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08">
  <si>
    <t xml:space="preserve"> </t>
  </si>
  <si>
    <t xml:space="preserve">Załącznik Nr 1</t>
  </si>
  <si>
    <t xml:space="preserve">do zarządzenia Wójta Gminy Mrągowo Nr  422/14</t>
  </si>
  <si>
    <t xml:space="preserve">z dnia 10 czerwc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13" activePane="bottomLeft" state="frozen"/>
      <selection pane="topLeft" activeCell="A1" activeCellId="0" sqref="A1"/>
      <selection pane="bottomLeft" activeCell="G222" activeCellId="0" sqref="G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9)</f>
        <v>15600</v>
      </c>
      <c r="F54" s="133" t="n">
        <f aca="false">SUM(F55,F59)</f>
        <v>0</v>
      </c>
      <c r="G54" s="28" t="n">
        <f aca="false">SUM(G55,G59)</f>
        <v>0</v>
      </c>
      <c r="H54" s="90" t="n">
        <f aca="false">E54+G54-F54</f>
        <v>15600</v>
      </c>
      <c r="I54" s="133" t="n">
        <f aca="false">SUM(I55,I59)</f>
        <v>15600</v>
      </c>
      <c r="J54" s="29" t="n">
        <f aca="false">SUM(J55,J59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8)</f>
        <v>14400</v>
      </c>
      <c r="F55" s="95" t="n">
        <f aca="false">SUM(F56:F58)</f>
        <v>0</v>
      </c>
      <c r="G55" s="95" t="n">
        <f aca="false">SUM(G56:G58)</f>
        <v>0</v>
      </c>
      <c r="H55" s="95" t="n">
        <f aca="false">SUM(H56:H58)</f>
        <v>14400</v>
      </c>
      <c r="I55" s="95" t="n">
        <f aca="false">SUM(I56:I58)</f>
        <v>14400</v>
      </c>
      <c r="J55" s="98" t="n">
        <f aca="false">SUM(J56:J58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83" t="n">
        <f aca="false">E57+G57-F57</f>
        <v>8300</v>
      </c>
      <c r="I57" s="162" t="n">
        <f aca="false">H57</f>
        <v>8300</v>
      </c>
      <c r="J57" s="165"/>
      <c r="N57" s="106"/>
    </row>
    <row r="58" customFormat="false" ht="15" hidden="false" customHeight="true" outlineLevel="0" collapsed="false">
      <c r="A58" s="158"/>
      <c r="B58" s="166"/>
      <c r="C58" s="167" t="s">
        <v>85</v>
      </c>
      <c r="D58" s="168" t="s">
        <v>86</v>
      </c>
      <c r="E58" s="169" t="n">
        <v>6100</v>
      </c>
      <c r="F58" s="170"/>
      <c r="G58" s="169"/>
      <c r="H58" s="123" t="n">
        <f aca="false">E58+G58-F58</f>
        <v>6100</v>
      </c>
      <c r="I58" s="171" t="n">
        <f aca="false">H58</f>
        <v>6100</v>
      </c>
      <c r="J58" s="172"/>
      <c r="N58" s="106"/>
    </row>
    <row r="59" customFormat="false" ht="15" hidden="false" customHeight="true" outlineLevel="0" collapsed="false">
      <c r="A59" s="36"/>
      <c r="B59" s="108" t="s">
        <v>87</v>
      </c>
      <c r="C59" s="43"/>
      <c r="D59" s="173" t="s">
        <v>88</v>
      </c>
      <c r="E59" s="97" t="n">
        <f aca="false">SUM(E60:E60)</f>
        <v>1200</v>
      </c>
      <c r="F59" s="97" t="n">
        <f aca="false">SUM(F60:F60)</f>
        <v>0</v>
      </c>
      <c r="G59" s="97" t="n">
        <f aca="false">SUM(G60:G60)</f>
        <v>0</v>
      </c>
      <c r="H59" s="174" t="n">
        <f aca="false">E59+G59-F59</f>
        <v>1200</v>
      </c>
      <c r="I59" s="175" t="n">
        <f aca="false">SUM(I60:I60)</f>
        <v>1200</v>
      </c>
      <c r="J59" s="176" t="n">
        <f aca="false">SUM(J60:J60)</f>
        <v>0</v>
      </c>
      <c r="N59" s="106"/>
    </row>
    <row r="60" customFormat="false" ht="15" hidden="false" customHeight="true" outlineLevel="0" collapsed="false">
      <c r="A60" s="75"/>
      <c r="B60" s="177"/>
      <c r="C60" s="61" t="s">
        <v>58</v>
      </c>
      <c r="D60" s="62" t="s">
        <v>59</v>
      </c>
      <c r="E60" s="116" t="n">
        <v>1200</v>
      </c>
      <c r="F60" s="136"/>
      <c r="G60" s="115"/>
      <c r="H60" s="82" t="n">
        <f aca="false">E60+G60-F60</f>
        <v>1200</v>
      </c>
      <c r="I60" s="116" t="n">
        <f aca="false">H60</f>
        <v>1200</v>
      </c>
      <c r="J60" s="117"/>
      <c r="N60" s="106"/>
    </row>
    <row r="61" customFormat="false" ht="15" hidden="false" customHeight="true" outlineLevel="0" collapsed="false">
      <c r="A61" s="85" t="s">
        <v>89</v>
      </c>
      <c r="B61" s="86"/>
      <c r="C61" s="26"/>
      <c r="D61" s="27" t="s">
        <v>90</v>
      </c>
      <c r="E61" s="28" t="n">
        <f aca="false">SUM(E62,E68,E70)</f>
        <v>165085</v>
      </c>
      <c r="F61" s="28" t="n">
        <f aca="false">SUM(F62,F68,F70)</f>
        <v>0</v>
      </c>
      <c r="G61" s="28" t="n">
        <f aca="false">SUM(G62,G68,G70)</f>
        <v>0</v>
      </c>
      <c r="H61" s="28" t="n">
        <f aca="false">SUM(H62,H68,H70)</f>
        <v>165085</v>
      </c>
      <c r="I61" s="28" t="n">
        <f aca="false">SUM(I62,I68,I70)</f>
        <v>165085</v>
      </c>
      <c r="J61" s="29" t="n">
        <f aca="false">SUM(J62,J68,J70)</f>
        <v>0</v>
      </c>
      <c r="N61" s="106"/>
    </row>
    <row r="62" customFormat="false" ht="15" hidden="false" customHeight="true" outlineLevel="0" collapsed="false">
      <c r="A62" s="30"/>
      <c r="B62" s="31" t="s">
        <v>91</v>
      </c>
      <c r="C62" s="32"/>
      <c r="D62" s="33" t="s">
        <v>92</v>
      </c>
      <c r="E62" s="34" t="n">
        <f aca="false">SUM(E65:E67,)</f>
        <v>42279</v>
      </c>
      <c r="F62" s="34" t="n">
        <f aca="false">SUM(F65:F67,)</f>
        <v>0</v>
      </c>
      <c r="G62" s="34" t="n">
        <f aca="false">SUM(G65:G67,)</f>
        <v>0</v>
      </c>
      <c r="H62" s="34" t="n">
        <f aca="false">SUM(H65:H67,)</f>
        <v>42279</v>
      </c>
      <c r="I62" s="34" t="n">
        <f aca="false">SUM(I65:I67,)</f>
        <v>42279</v>
      </c>
      <c r="J62" s="35" t="n">
        <f aca="false">SUM(J65:J67,)</f>
        <v>0</v>
      </c>
      <c r="N62" s="106"/>
    </row>
    <row r="63" customFormat="false" ht="15" hidden="false" customHeight="true" outlineLevel="0" collapsed="false">
      <c r="A63" s="36"/>
      <c r="B63" s="67"/>
      <c r="C63" s="68"/>
      <c r="D63" s="39" t="s">
        <v>42</v>
      </c>
      <c r="E63" s="73"/>
      <c r="F63" s="105"/>
      <c r="G63" s="72"/>
      <c r="H63" s="131"/>
      <c r="I63" s="73"/>
      <c r="J63" s="74"/>
      <c r="N63" s="178"/>
    </row>
    <row r="64" customFormat="false" ht="15" hidden="false" customHeight="true" outlineLevel="0" collapsed="false">
      <c r="A64" s="137"/>
      <c r="B64" s="138"/>
      <c r="C64" s="68"/>
      <c r="D64" s="39" t="s">
        <v>43</v>
      </c>
      <c r="E64" s="73"/>
      <c r="F64" s="105"/>
      <c r="G64" s="72"/>
      <c r="H64" s="73"/>
      <c r="I64" s="73"/>
      <c r="J64" s="74"/>
      <c r="N64" s="179"/>
    </row>
    <row r="65" customFormat="false" ht="15" hidden="false" customHeight="true" outlineLevel="0" collapsed="false">
      <c r="A65" s="36"/>
      <c r="B65" s="67"/>
      <c r="C65" s="77" t="s">
        <v>41</v>
      </c>
      <c r="D65" s="78" t="s">
        <v>44</v>
      </c>
      <c r="E65" s="82" t="n">
        <v>42229</v>
      </c>
      <c r="F65" s="83"/>
      <c r="G65" s="82"/>
      <c r="H65" s="83" t="n">
        <f aca="false">E65+G65-F65</f>
        <v>42229</v>
      </c>
      <c r="I65" s="83" t="n">
        <f aca="false">H65</f>
        <v>42229</v>
      </c>
      <c r="J65" s="84"/>
      <c r="N65" s="179"/>
    </row>
    <row r="66" customFormat="false" ht="15" hidden="false" customHeight="true" outlineLevel="0" collapsed="false">
      <c r="A66" s="36"/>
      <c r="B66" s="67"/>
      <c r="C66" s="68" t="s">
        <v>93</v>
      </c>
      <c r="D66" s="180" t="s">
        <v>94</v>
      </c>
      <c r="E66" s="72" t="n">
        <v>50</v>
      </c>
      <c r="F66" s="73"/>
      <c r="G66" s="72"/>
      <c r="H66" s="72" t="n">
        <f aca="false">E66+G66-F66</f>
        <v>50</v>
      </c>
      <c r="I66" s="73" t="n">
        <f aca="false">H66</f>
        <v>50</v>
      </c>
      <c r="J66" s="74"/>
      <c r="N66" s="179"/>
    </row>
    <row r="67" customFormat="false" ht="15" hidden="false" customHeight="true" outlineLevel="0" collapsed="false">
      <c r="A67" s="36"/>
      <c r="B67" s="181"/>
      <c r="C67" s="182"/>
      <c r="D67" s="183" t="s">
        <v>95</v>
      </c>
      <c r="E67" s="122"/>
      <c r="F67" s="184"/>
      <c r="G67" s="122"/>
      <c r="H67" s="122"/>
      <c r="I67" s="184"/>
      <c r="J67" s="185"/>
      <c r="N67" s="179"/>
    </row>
    <row r="68" customFormat="false" ht="15" hidden="false" customHeight="true" outlineLevel="0" collapsed="false">
      <c r="A68" s="36"/>
      <c r="B68" s="108" t="s">
        <v>96</v>
      </c>
      <c r="C68" s="43"/>
      <c r="D68" s="173" t="s">
        <v>97</v>
      </c>
      <c r="E68" s="97" t="n">
        <f aca="false">SUM(E69:E69)</f>
        <v>85000</v>
      </c>
      <c r="F68" s="175" t="n">
        <f aca="false">SUM(F69:F69)</f>
        <v>0</v>
      </c>
      <c r="G68" s="97" t="n">
        <f aca="false">SUM(G69:G69)</f>
        <v>0</v>
      </c>
      <c r="H68" s="97" t="n">
        <f aca="false">E68+G68-F68</f>
        <v>85000</v>
      </c>
      <c r="I68" s="175" t="n">
        <f aca="false">SUM(I69:I69)</f>
        <v>85000</v>
      </c>
      <c r="J68" s="176" t="n">
        <f aca="false">SUM(J69:J69)</f>
        <v>0</v>
      </c>
      <c r="N68" s="135"/>
    </row>
    <row r="69" customFormat="false" ht="15" hidden="false" customHeight="true" outlineLevel="0" collapsed="false">
      <c r="A69" s="36"/>
      <c r="B69" s="181"/>
      <c r="C69" s="119" t="s">
        <v>39</v>
      </c>
      <c r="D69" s="120" t="s">
        <v>40</v>
      </c>
      <c r="E69" s="123" t="n">
        <v>85000</v>
      </c>
      <c r="F69" s="186"/>
      <c r="G69" s="121"/>
      <c r="H69" s="123" t="n">
        <f aca="false">E69+G69-F69</f>
        <v>85000</v>
      </c>
      <c r="I69" s="123" t="n">
        <f aca="false">H69</f>
        <v>85000</v>
      </c>
      <c r="J69" s="124"/>
      <c r="N69" s="106"/>
    </row>
    <row r="70" customFormat="false" ht="15" hidden="false" customHeight="true" outlineLevel="0" collapsed="false">
      <c r="A70" s="36"/>
      <c r="B70" s="187" t="s">
        <v>98</v>
      </c>
      <c r="C70" s="58"/>
      <c r="D70" s="188" t="s">
        <v>38</v>
      </c>
      <c r="E70" s="189" t="n">
        <f aca="false">SUM(E71:E76)</f>
        <v>37806</v>
      </c>
      <c r="F70" s="189" t="n">
        <f aca="false">SUM(F71:F76)</f>
        <v>0</v>
      </c>
      <c r="G70" s="189" t="n">
        <f aca="false">SUM(G71:G76)</f>
        <v>0</v>
      </c>
      <c r="H70" s="189" t="n">
        <f aca="false">SUM(H71:H76)</f>
        <v>37806</v>
      </c>
      <c r="I70" s="189" t="n">
        <f aca="false">SUM(I71:I76)</f>
        <v>37806</v>
      </c>
      <c r="J70" s="190" t="n">
        <f aca="false">SUM(J71:J76)</f>
        <v>0</v>
      </c>
      <c r="M70" s="1" t="s">
        <v>99</v>
      </c>
      <c r="N70" s="191"/>
      <c r="O70" s="191" t="n">
        <v>63305.47</v>
      </c>
      <c r="P70" s="191" t="n">
        <v>158384.72</v>
      </c>
      <c r="Q70" s="191" t="n">
        <f aca="false">SUM(O70:P70)</f>
        <v>221690.19</v>
      </c>
    </row>
    <row r="71" customFormat="false" ht="15" hidden="false" customHeight="true" outlineLevel="0" collapsed="false">
      <c r="A71" s="36"/>
      <c r="B71" s="67"/>
      <c r="C71" s="68" t="s">
        <v>100</v>
      </c>
      <c r="D71" s="39" t="s">
        <v>101</v>
      </c>
      <c r="E71" s="72" t="n">
        <v>32135</v>
      </c>
      <c r="F71" s="72"/>
      <c r="G71" s="72"/>
      <c r="H71" s="72" t="n">
        <f aca="false">E71+G71-F71</f>
        <v>32135</v>
      </c>
      <c r="I71" s="73" t="n">
        <f aca="false">H71</f>
        <v>32135</v>
      </c>
      <c r="J71" s="74"/>
      <c r="N71" s="106"/>
    </row>
    <row r="72" customFormat="false" ht="15" hidden="false" customHeight="true" outlineLevel="0" collapsed="false">
      <c r="A72" s="36"/>
      <c r="B72" s="67"/>
      <c r="C72" s="68"/>
      <c r="D72" s="39" t="s">
        <v>102</v>
      </c>
      <c r="E72" s="72"/>
      <c r="F72" s="72"/>
      <c r="G72" s="72"/>
      <c r="H72" s="72"/>
      <c r="I72" s="73"/>
      <c r="J72" s="74"/>
      <c r="N72" s="106"/>
      <c r="P72" s="192" t="n">
        <f aca="false">SUM(P70:P70)</f>
        <v>158384.72</v>
      </c>
    </row>
    <row r="73" customFormat="false" ht="15" hidden="false" customHeight="true" outlineLevel="0" collapsed="false">
      <c r="A73" s="36"/>
      <c r="B73" s="67"/>
      <c r="C73" s="77"/>
      <c r="D73" s="109" t="s">
        <v>103</v>
      </c>
      <c r="E73" s="82"/>
      <c r="F73" s="82"/>
      <c r="G73" s="82"/>
      <c r="H73" s="82"/>
      <c r="I73" s="83"/>
      <c r="J73" s="84"/>
      <c r="N73" s="106"/>
    </row>
    <row r="74" customFormat="false" ht="15" hidden="false" customHeight="true" outlineLevel="0" collapsed="false">
      <c r="A74" s="36"/>
      <c r="B74" s="67"/>
      <c r="C74" s="68" t="s">
        <v>104</v>
      </c>
      <c r="D74" s="39" t="s">
        <v>101</v>
      </c>
      <c r="E74" s="72" t="n">
        <v>5671</v>
      </c>
      <c r="F74" s="72"/>
      <c r="G74" s="72"/>
      <c r="H74" s="72" t="n">
        <f aca="false">E74+G74-F74</f>
        <v>5671</v>
      </c>
      <c r="I74" s="73" t="n">
        <f aca="false">H74</f>
        <v>5671</v>
      </c>
      <c r="J74" s="74"/>
      <c r="N74" s="106"/>
      <c r="P74" s="192" t="e">
        <f aca="false">SUM(#REF!)</f>
        <v>#REF!</v>
      </c>
    </row>
    <row r="75" customFormat="false" ht="15" hidden="false" customHeight="true" outlineLevel="0" collapsed="false">
      <c r="A75" s="36"/>
      <c r="B75" s="67"/>
      <c r="C75" s="68"/>
      <c r="D75" s="39" t="s">
        <v>102</v>
      </c>
      <c r="E75" s="72"/>
      <c r="F75" s="72"/>
      <c r="G75" s="72"/>
      <c r="H75" s="72"/>
      <c r="I75" s="73"/>
      <c r="J75" s="74"/>
      <c r="N75" s="106"/>
    </row>
    <row r="76" customFormat="false" ht="15" hidden="false" customHeight="true" outlineLevel="0" collapsed="false">
      <c r="A76" s="75"/>
      <c r="B76" s="76"/>
      <c r="C76" s="77"/>
      <c r="D76" s="109" t="s">
        <v>103</v>
      </c>
      <c r="E76" s="82"/>
      <c r="F76" s="82"/>
      <c r="G76" s="82"/>
      <c r="H76" s="82"/>
      <c r="I76" s="83"/>
      <c r="J76" s="84"/>
      <c r="N76" s="106"/>
    </row>
    <row r="77" customFormat="false" ht="15" hidden="false" customHeight="true" outlineLevel="0" collapsed="false">
      <c r="A77" s="193"/>
      <c r="B77" s="194"/>
      <c r="C77" s="195"/>
      <c r="D77" s="196" t="s">
        <v>105</v>
      </c>
      <c r="E77" s="197"/>
      <c r="F77" s="197"/>
      <c r="G77" s="197"/>
      <c r="H77" s="198"/>
      <c r="I77" s="199"/>
      <c r="J77" s="200"/>
      <c r="N77" s="106"/>
    </row>
    <row r="78" customFormat="false" ht="15" hidden="false" customHeight="true" outlineLevel="0" collapsed="false">
      <c r="A78" s="85" t="s">
        <v>106</v>
      </c>
      <c r="B78" s="86"/>
      <c r="C78" s="86"/>
      <c r="D78" s="87" t="s">
        <v>107</v>
      </c>
      <c r="E78" s="89" t="n">
        <f aca="false">SUM(E80,E84)</f>
        <v>22058</v>
      </c>
      <c r="F78" s="89" t="n">
        <f aca="false">SUM(F80,F84)</f>
        <v>0</v>
      </c>
      <c r="G78" s="89" t="n">
        <f aca="false">SUM(G80,G84)</f>
        <v>0</v>
      </c>
      <c r="H78" s="89" t="n">
        <f aca="false">SUM(H80,H84)</f>
        <v>22058</v>
      </c>
      <c r="I78" s="89" t="n">
        <f aca="false">SUM(I80,I84)</f>
        <v>22058</v>
      </c>
      <c r="J78" s="91" t="n">
        <f aca="false">SUM(J80,J84)</f>
        <v>0</v>
      </c>
      <c r="N78" s="106"/>
    </row>
    <row r="79" customFormat="false" ht="15" hidden="false" customHeight="true" outlineLevel="0" collapsed="false">
      <c r="A79" s="30"/>
      <c r="B79" s="201"/>
      <c r="C79" s="202"/>
      <c r="D79" s="203" t="s">
        <v>105</v>
      </c>
      <c r="E79" s="204"/>
      <c r="F79" s="205"/>
      <c r="G79" s="206"/>
      <c r="H79" s="207"/>
      <c r="I79" s="208"/>
      <c r="J79" s="209"/>
      <c r="N79" s="106"/>
    </row>
    <row r="80" customFormat="false" ht="15" hidden="false" customHeight="true" outlineLevel="0" collapsed="false">
      <c r="A80" s="36"/>
      <c r="B80" s="108" t="s">
        <v>108</v>
      </c>
      <c r="C80" s="43"/>
      <c r="D80" s="173" t="s">
        <v>109</v>
      </c>
      <c r="E80" s="175" t="n">
        <f aca="false">SUM(E83)</f>
        <v>1300</v>
      </c>
      <c r="F80" s="175" t="n">
        <f aca="false">SUM(F83)</f>
        <v>0</v>
      </c>
      <c r="G80" s="97" t="n">
        <f aca="false">SUM(G83)</f>
        <v>0</v>
      </c>
      <c r="H80" s="97" t="n">
        <f aca="false">E80+G80-F80</f>
        <v>1300</v>
      </c>
      <c r="I80" s="175" t="n">
        <f aca="false">SUM(I83)</f>
        <v>1300</v>
      </c>
      <c r="J80" s="176" t="n">
        <f aca="false">SUM(J83)</f>
        <v>0</v>
      </c>
      <c r="N80" s="106"/>
    </row>
    <row r="81" customFormat="false" ht="15" hidden="false" customHeight="true" outlineLevel="0" collapsed="false">
      <c r="A81" s="36"/>
      <c r="B81" s="67"/>
      <c r="C81" s="68"/>
      <c r="D81" s="39" t="s">
        <v>42</v>
      </c>
      <c r="E81" s="73"/>
      <c r="F81" s="105"/>
      <c r="G81" s="72"/>
      <c r="H81" s="72"/>
      <c r="I81" s="73"/>
      <c r="J81" s="74"/>
      <c r="N81" s="106"/>
    </row>
    <row r="82" customFormat="false" ht="15" hidden="false" customHeight="true" outlineLevel="0" collapsed="false">
      <c r="A82" s="36"/>
      <c r="B82" s="67"/>
      <c r="C82" s="68"/>
      <c r="D82" s="39" t="s">
        <v>110</v>
      </c>
      <c r="E82" s="73"/>
      <c r="F82" s="105"/>
      <c r="G82" s="72"/>
      <c r="H82" s="73"/>
      <c r="I82" s="73"/>
      <c r="J82" s="74"/>
      <c r="N82" s="135"/>
    </row>
    <row r="83" customFormat="false" ht="15" hidden="false" customHeight="true" outlineLevel="0" collapsed="false">
      <c r="A83" s="210"/>
      <c r="B83" s="181"/>
      <c r="C83" s="211" t="s">
        <v>41</v>
      </c>
      <c r="D83" s="212" t="s">
        <v>111</v>
      </c>
      <c r="E83" s="184" t="n">
        <v>1300</v>
      </c>
      <c r="F83" s="213"/>
      <c r="G83" s="122"/>
      <c r="H83" s="184" t="n">
        <f aca="false">E83+G83-F83</f>
        <v>1300</v>
      </c>
      <c r="I83" s="184" t="n">
        <f aca="false">H83</f>
        <v>1300</v>
      </c>
      <c r="J83" s="185"/>
      <c r="N83" s="179"/>
    </row>
    <row r="84" customFormat="false" ht="15" hidden="false" customHeight="true" outlineLevel="0" collapsed="false">
      <c r="A84" s="36"/>
      <c r="B84" s="214" t="s">
        <v>112</v>
      </c>
      <c r="C84" s="215"/>
      <c r="D84" s="216" t="s">
        <v>113</v>
      </c>
      <c r="E84" s="217" t="n">
        <f aca="false">SUM(E85:E87)</f>
        <v>20758</v>
      </c>
      <c r="F84" s="217" t="n">
        <f aca="false">SUM(F85:F87)</f>
        <v>0</v>
      </c>
      <c r="G84" s="217" t="n">
        <f aca="false">SUM(G85:G87)</f>
        <v>0</v>
      </c>
      <c r="H84" s="217" t="n">
        <f aca="false">SUM(H85:H87)</f>
        <v>20758</v>
      </c>
      <c r="I84" s="217" t="n">
        <f aca="false">SUM(I85:I87)</f>
        <v>20758</v>
      </c>
      <c r="J84" s="218" t="n">
        <f aca="false">SUM(J85:J87)</f>
        <v>0</v>
      </c>
      <c r="N84" s="179"/>
    </row>
    <row r="85" customFormat="false" ht="15" hidden="false" customHeight="true" outlineLevel="0" collapsed="false">
      <c r="A85" s="36"/>
      <c r="B85" s="67"/>
      <c r="C85" s="68"/>
      <c r="D85" s="39" t="s">
        <v>42</v>
      </c>
      <c r="E85" s="73" t="n">
        <v>20758</v>
      </c>
      <c r="F85" s="105"/>
      <c r="G85" s="72"/>
      <c r="H85" s="73" t="n">
        <f aca="false">E85+G85-F85</f>
        <v>20758</v>
      </c>
      <c r="I85" s="73" t="n">
        <f aca="false">H85</f>
        <v>20758</v>
      </c>
      <c r="J85" s="74"/>
      <c r="N85" s="179"/>
    </row>
    <row r="86" customFormat="false" ht="15" hidden="false" customHeight="true" outlineLevel="0" collapsed="false">
      <c r="A86" s="36"/>
      <c r="B86" s="67"/>
      <c r="C86" s="68"/>
      <c r="D86" s="39" t="s">
        <v>110</v>
      </c>
      <c r="E86" s="73"/>
      <c r="F86" s="105"/>
      <c r="G86" s="72"/>
      <c r="H86" s="73"/>
      <c r="I86" s="73"/>
      <c r="J86" s="74"/>
      <c r="N86" s="179"/>
    </row>
    <row r="87" customFormat="false" ht="15" hidden="false" customHeight="true" outlineLevel="0" collapsed="false">
      <c r="A87" s="75"/>
      <c r="B87" s="76"/>
      <c r="C87" s="215" t="s">
        <v>41</v>
      </c>
      <c r="D87" s="109" t="s">
        <v>111</v>
      </c>
      <c r="E87" s="83"/>
      <c r="F87" s="110"/>
      <c r="G87" s="82"/>
      <c r="H87" s="83"/>
      <c r="I87" s="83"/>
      <c r="J87" s="84"/>
      <c r="N87" s="179"/>
    </row>
    <row r="88" customFormat="false" ht="15" hidden="false" customHeight="true" outlineLevel="0" collapsed="false">
      <c r="A88" s="193"/>
      <c r="B88" s="194"/>
      <c r="C88" s="194"/>
      <c r="D88" s="196" t="s">
        <v>114</v>
      </c>
      <c r="E88" s="219"/>
      <c r="F88" s="220"/>
      <c r="G88" s="221"/>
      <c r="H88" s="222"/>
      <c r="I88" s="219"/>
      <c r="J88" s="223"/>
      <c r="N88" s="106"/>
    </row>
    <row r="89" customFormat="false" ht="15" hidden="false" customHeight="true" outlineLevel="0" collapsed="false">
      <c r="A89" s="193"/>
      <c r="B89" s="194"/>
      <c r="C89" s="194"/>
      <c r="D89" s="196" t="s">
        <v>115</v>
      </c>
      <c r="E89" s="219"/>
      <c r="F89" s="220"/>
      <c r="G89" s="221"/>
      <c r="H89" s="222"/>
      <c r="I89" s="219"/>
      <c r="J89" s="223"/>
      <c r="N89" s="106"/>
    </row>
    <row r="90" customFormat="false" ht="15" hidden="false" customHeight="true" outlineLevel="0" collapsed="false">
      <c r="A90" s="85" t="s">
        <v>116</v>
      </c>
      <c r="B90" s="86"/>
      <c r="C90" s="86"/>
      <c r="D90" s="87" t="s">
        <v>117</v>
      </c>
      <c r="E90" s="88" t="n">
        <f aca="false">SUM(E91,E123,E98,E130,E110)</f>
        <v>11439981</v>
      </c>
      <c r="F90" s="88" t="n">
        <f aca="false">SUM(F91,F123,F98,F130,F110)</f>
        <v>0</v>
      </c>
      <c r="G90" s="89" t="n">
        <f aca="false">SUM(G91,G123,G98,G130,G110)</f>
        <v>0</v>
      </c>
      <c r="H90" s="224" t="n">
        <f aca="false">E90+G90-F90</f>
        <v>11439981</v>
      </c>
      <c r="I90" s="88" t="n">
        <f aca="false">SUM(I91,I123,I98,I130,I110)</f>
        <v>11439981</v>
      </c>
      <c r="J90" s="91" t="n">
        <f aca="false">SUM(J91,J123,J98,J130,J110)</f>
        <v>0</v>
      </c>
      <c r="N90" s="92"/>
    </row>
    <row r="91" customFormat="false" ht="15" hidden="false" customHeight="true" outlineLevel="0" collapsed="false">
      <c r="A91" s="36"/>
      <c r="B91" s="31" t="s">
        <v>118</v>
      </c>
      <c r="C91" s="32"/>
      <c r="D91" s="33" t="s">
        <v>119</v>
      </c>
      <c r="E91" s="175" t="n">
        <f aca="false">SUM(E94,E93)</f>
        <v>6200</v>
      </c>
      <c r="F91" s="175" t="n">
        <f aca="false">SUM(F94,F93)</f>
        <v>0</v>
      </c>
      <c r="G91" s="97" t="n">
        <f aca="false">SUM(G94,G93)</f>
        <v>0</v>
      </c>
      <c r="H91" s="97" t="n">
        <f aca="false">E91+G91-F91</f>
        <v>6200</v>
      </c>
      <c r="I91" s="175" t="n">
        <f aca="false">SUM(I94,I93)</f>
        <v>6200</v>
      </c>
      <c r="J91" s="176" t="n">
        <f aca="false">SUM(J94,J93)</f>
        <v>0</v>
      </c>
      <c r="N91" s="178"/>
    </row>
    <row r="92" customFormat="false" ht="15" hidden="false" customHeight="true" outlineLevel="0" collapsed="false">
      <c r="A92" s="36"/>
      <c r="B92" s="67"/>
      <c r="C92" s="68"/>
      <c r="D92" s="39" t="s">
        <v>120</v>
      </c>
      <c r="E92" s="73"/>
      <c r="F92" s="105"/>
      <c r="G92" s="72"/>
      <c r="H92" s="131"/>
      <c r="I92" s="73"/>
      <c r="J92" s="74"/>
      <c r="N92" s="179"/>
    </row>
    <row r="93" customFormat="false" ht="15" hidden="false" customHeight="true" outlineLevel="0" collapsed="false">
      <c r="A93" s="36"/>
      <c r="B93" s="67"/>
      <c r="C93" s="77" t="s">
        <v>121</v>
      </c>
      <c r="D93" s="109" t="s">
        <v>122</v>
      </c>
      <c r="E93" s="83" t="n">
        <v>6000</v>
      </c>
      <c r="F93" s="110"/>
      <c r="G93" s="82"/>
      <c r="H93" s="82" t="n">
        <f aca="false">E93+G93-F93</f>
        <v>6000</v>
      </c>
      <c r="I93" s="83" t="n">
        <f aca="false">H93</f>
        <v>6000</v>
      </c>
      <c r="J93" s="84"/>
      <c r="N93" s="99"/>
    </row>
    <row r="94" customFormat="false" ht="15" hidden="false" customHeight="true" outlineLevel="0" collapsed="false">
      <c r="A94" s="36"/>
      <c r="B94" s="181"/>
      <c r="C94" s="182" t="s">
        <v>123</v>
      </c>
      <c r="D94" s="120" t="s">
        <v>124</v>
      </c>
      <c r="E94" s="184" t="n">
        <v>200</v>
      </c>
      <c r="F94" s="213"/>
      <c r="G94" s="122"/>
      <c r="H94" s="123" t="n">
        <f aca="false">E94+G94-F94</f>
        <v>200</v>
      </c>
      <c r="I94" s="184" t="n">
        <f aca="false">H94</f>
        <v>200</v>
      </c>
      <c r="J94" s="185"/>
      <c r="N94" s="106"/>
    </row>
    <row r="95" customFormat="false" ht="15" hidden="false" customHeight="true" outlineLevel="0" collapsed="false">
      <c r="A95" s="36"/>
      <c r="B95" s="67"/>
      <c r="C95" s="68"/>
      <c r="D95" s="225" t="s">
        <v>125</v>
      </c>
      <c r="E95" s="101"/>
      <c r="F95" s="102"/>
      <c r="G95" s="103"/>
      <c r="H95" s="72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25" t="s">
        <v>126</v>
      </c>
      <c r="E96" s="101"/>
      <c r="F96" s="102"/>
      <c r="G96" s="103"/>
      <c r="H96" s="73"/>
      <c r="I96" s="41"/>
      <c r="J96" s="42"/>
      <c r="N96" s="106"/>
    </row>
    <row r="97" customFormat="false" ht="15" hidden="false" customHeight="true" outlineLevel="0" collapsed="false">
      <c r="A97" s="36"/>
      <c r="B97" s="67"/>
      <c r="C97" s="68"/>
      <c r="D97" s="225" t="s">
        <v>127</v>
      </c>
      <c r="E97" s="101"/>
      <c r="F97" s="102"/>
      <c r="G97" s="103"/>
      <c r="H97" s="73"/>
      <c r="I97" s="41"/>
      <c r="J97" s="42"/>
      <c r="N97" s="226"/>
    </row>
    <row r="98" customFormat="false" ht="15" hidden="false" customHeight="true" outlineLevel="0" collapsed="false">
      <c r="A98" s="36"/>
      <c r="B98" s="108" t="s">
        <v>128</v>
      </c>
      <c r="C98" s="43"/>
      <c r="D98" s="173" t="s">
        <v>129</v>
      </c>
      <c r="E98" s="97" t="n">
        <f aca="false">SUM(E99:E106)</f>
        <v>3330796</v>
      </c>
      <c r="F98" s="97" t="n">
        <f aca="false">SUM(F99:F106)</f>
        <v>0</v>
      </c>
      <c r="G98" s="97" t="n">
        <f aca="false">SUM(G99:G106)</f>
        <v>0</v>
      </c>
      <c r="H98" s="97" t="n">
        <f aca="false">E98+G98-F98</f>
        <v>3330796</v>
      </c>
      <c r="I98" s="175" t="n">
        <f aca="false">SUM(I99:I106)</f>
        <v>3330796</v>
      </c>
      <c r="J98" s="176" t="n">
        <f aca="false">SUM(J99:J106)</f>
        <v>0</v>
      </c>
      <c r="N98" s="226"/>
    </row>
    <row r="99" customFormat="false" ht="15" hidden="false" customHeight="true" outlineLevel="0" collapsed="false">
      <c r="A99" s="36"/>
      <c r="B99" s="67"/>
      <c r="C99" s="77" t="s">
        <v>130</v>
      </c>
      <c r="D99" s="109" t="s">
        <v>131</v>
      </c>
      <c r="E99" s="83" t="n">
        <v>2216844</v>
      </c>
      <c r="F99" s="110"/>
      <c r="G99" s="82"/>
      <c r="H99" s="82" t="n">
        <f aca="false">E99+G99-F99</f>
        <v>2216844</v>
      </c>
      <c r="I99" s="83" t="n">
        <f aca="false">H99</f>
        <v>2216844</v>
      </c>
      <c r="J99" s="84"/>
      <c r="N99" s="134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755021</v>
      </c>
      <c r="F100" s="136"/>
      <c r="G100" s="115"/>
      <c r="H100" s="82" t="n">
        <f aca="false">E100+G100-F100</f>
        <v>755021</v>
      </c>
      <c r="I100" s="83" t="n">
        <f aca="false">H100</f>
        <v>755021</v>
      </c>
      <c r="J100" s="117"/>
      <c r="N100" s="106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185772</v>
      </c>
      <c r="F101" s="136"/>
      <c r="G101" s="115"/>
      <c r="H101" s="82" t="n">
        <f aca="false">E101+G101-F101</f>
        <v>185772</v>
      </c>
      <c r="I101" s="83" t="n">
        <f aca="false">H101</f>
        <v>185772</v>
      </c>
      <c r="J101" s="117"/>
      <c r="N101" s="227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116" t="n">
        <v>22559</v>
      </c>
      <c r="F102" s="136"/>
      <c r="G102" s="115"/>
      <c r="H102" s="82" t="n">
        <f aca="false">E102+G102-F102</f>
        <v>22559</v>
      </c>
      <c r="I102" s="83" t="n">
        <f aca="false">H102</f>
        <v>22559</v>
      </c>
      <c r="J102" s="117"/>
      <c r="N102" s="227"/>
    </row>
    <row r="103" customFormat="false" ht="15" hidden="false" customHeight="true" outlineLevel="0" collapsed="false">
      <c r="A103" s="36"/>
      <c r="B103" s="67"/>
      <c r="C103" s="61" t="s">
        <v>138</v>
      </c>
      <c r="D103" s="62" t="s">
        <v>139</v>
      </c>
      <c r="E103" s="228" t="n">
        <v>100000</v>
      </c>
      <c r="F103" s="229"/>
      <c r="G103" s="230"/>
      <c r="H103" s="82" t="n">
        <f aca="false">E103+G103-F103</f>
        <v>100000</v>
      </c>
      <c r="I103" s="83" t="n">
        <f aca="false">H103</f>
        <v>100000</v>
      </c>
      <c r="J103" s="117"/>
      <c r="N103" s="106"/>
    </row>
    <row r="104" customFormat="false" ht="15" hidden="false" customHeight="true" outlineLevel="0" collapsed="false">
      <c r="A104" s="36"/>
      <c r="B104" s="67"/>
      <c r="C104" s="61" t="s">
        <v>58</v>
      </c>
      <c r="D104" s="62" t="s">
        <v>59</v>
      </c>
      <c r="E104" s="228" t="n">
        <v>20000</v>
      </c>
      <c r="F104" s="230"/>
      <c r="G104" s="230"/>
      <c r="H104" s="82" t="n">
        <f aca="false">E104+G104-F104</f>
        <v>20000</v>
      </c>
      <c r="I104" s="83" t="n">
        <f aca="false">H104</f>
        <v>20000</v>
      </c>
      <c r="J104" s="117"/>
      <c r="N104" s="106"/>
    </row>
    <row r="105" customFormat="false" ht="15" hidden="false" customHeight="true" outlineLevel="0" collapsed="false">
      <c r="A105" s="36"/>
      <c r="B105" s="67"/>
      <c r="C105" s="77" t="s">
        <v>123</v>
      </c>
      <c r="D105" s="39" t="s">
        <v>124</v>
      </c>
      <c r="E105" s="83" t="n">
        <v>10000</v>
      </c>
      <c r="F105" s="110"/>
      <c r="G105" s="82"/>
      <c r="H105" s="82" t="n">
        <f aca="false">E105+G105-F105</f>
        <v>10000</v>
      </c>
      <c r="I105" s="83" t="n">
        <f aca="false">H105</f>
        <v>10000</v>
      </c>
      <c r="J105" s="84"/>
      <c r="N105" s="106"/>
    </row>
    <row r="106" customFormat="false" ht="15" hidden="false" customHeight="true" outlineLevel="0" collapsed="false">
      <c r="A106" s="36"/>
      <c r="B106" s="181"/>
      <c r="C106" s="182" t="s">
        <v>39</v>
      </c>
      <c r="D106" s="120" t="s">
        <v>40</v>
      </c>
      <c r="E106" s="184" t="n">
        <v>20600</v>
      </c>
      <c r="F106" s="213"/>
      <c r="G106" s="122"/>
      <c r="H106" s="123" t="n">
        <f aca="false">E106+G106-F106</f>
        <v>20600</v>
      </c>
      <c r="I106" s="123" t="n">
        <f aca="false">H106</f>
        <v>20600</v>
      </c>
      <c r="J106" s="185"/>
      <c r="N106" s="106"/>
    </row>
    <row r="107" customFormat="false" ht="15" hidden="false" customHeight="true" outlineLevel="0" collapsed="false">
      <c r="A107" s="36"/>
      <c r="B107" s="37" t="s">
        <v>140</v>
      </c>
      <c r="C107" s="68"/>
      <c r="D107" s="225" t="s">
        <v>125</v>
      </c>
      <c r="E107" s="73"/>
      <c r="F107" s="105"/>
      <c r="G107" s="72"/>
      <c r="H107" s="72"/>
      <c r="I107" s="41"/>
      <c r="J107" s="42"/>
      <c r="N107" s="106"/>
    </row>
    <row r="108" customFormat="false" ht="15" hidden="false" customHeight="true" outlineLevel="0" collapsed="false">
      <c r="A108" s="36"/>
      <c r="B108" s="67"/>
      <c r="C108" s="68"/>
      <c r="D108" s="225" t="s">
        <v>141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137"/>
      <c r="B109" s="67"/>
      <c r="C109" s="231"/>
      <c r="D109" s="225" t="s">
        <v>142</v>
      </c>
      <c r="E109" s="73"/>
      <c r="F109" s="105"/>
      <c r="G109" s="72"/>
      <c r="H109" s="73"/>
      <c r="I109" s="41"/>
      <c r="J109" s="42"/>
      <c r="N109" s="106"/>
    </row>
    <row r="110" customFormat="false" ht="15" hidden="false" customHeight="true" outlineLevel="0" collapsed="false">
      <c r="A110" s="36"/>
      <c r="B110" s="76"/>
      <c r="C110" s="77"/>
      <c r="D110" s="173" t="s">
        <v>143</v>
      </c>
      <c r="E110" s="175" t="n">
        <f aca="false">SUM(E111:E121)</f>
        <v>3499954</v>
      </c>
      <c r="F110" s="175" t="n">
        <f aca="false">SUM(F111:F121)</f>
        <v>0</v>
      </c>
      <c r="G110" s="97" t="n">
        <f aca="false">SUM(G111:G121)</f>
        <v>0</v>
      </c>
      <c r="H110" s="97" t="n">
        <f aca="false">E110+G110-F110</f>
        <v>3499954</v>
      </c>
      <c r="I110" s="175" t="n">
        <f aca="false">SUM(I111:I121)</f>
        <v>3499954</v>
      </c>
      <c r="J110" s="176" t="n">
        <f aca="false">SUM(J111:J121)</f>
        <v>0</v>
      </c>
      <c r="N110" s="106"/>
    </row>
    <row r="111" customFormat="false" ht="15" hidden="false" customHeight="true" outlineLevel="0" collapsed="false">
      <c r="A111" s="36"/>
      <c r="B111" s="67"/>
      <c r="C111" s="77" t="s">
        <v>130</v>
      </c>
      <c r="D111" s="62" t="s">
        <v>131</v>
      </c>
      <c r="E111" s="116" t="n">
        <v>1435873</v>
      </c>
      <c r="F111" s="136"/>
      <c r="G111" s="115"/>
      <c r="H111" s="82" t="n">
        <f aca="false">E111+G111-F111</f>
        <v>1435873</v>
      </c>
      <c r="I111" s="83" t="n">
        <f aca="false">H111</f>
        <v>1435873</v>
      </c>
      <c r="J111" s="117"/>
      <c r="N111" s="232"/>
    </row>
    <row r="112" customFormat="false" ht="15" hidden="false" customHeight="true" outlineLevel="0" collapsed="false">
      <c r="A112" s="36"/>
      <c r="B112" s="67"/>
      <c r="C112" s="61" t="s">
        <v>132</v>
      </c>
      <c r="D112" s="109" t="s">
        <v>133</v>
      </c>
      <c r="E112" s="116" t="n">
        <v>1577714</v>
      </c>
      <c r="F112" s="110"/>
      <c r="G112" s="82"/>
      <c r="H112" s="82" t="n">
        <f aca="false">E112+G112-F112</f>
        <v>1577714</v>
      </c>
      <c r="I112" s="83" t="n">
        <f aca="false">H112</f>
        <v>1577714</v>
      </c>
      <c r="J112" s="84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31000</v>
      </c>
      <c r="F113" s="136"/>
      <c r="G113" s="115"/>
      <c r="H113" s="82" t="n">
        <f aca="false">E113+G113-F113</f>
        <v>31000</v>
      </c>
      <c r="I113" s="83" t="n">
        <f aca="false">H113</f>
        <v>31000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36</v>
      </c>
      <c r="D114" s="62" t="s">
        <v>137</v>
      </c>
      <c r="E114" s="116" t="n">
        <v>63367</v>
      </c>
      <c r="F114" s="136"/>
      <c r="G114" s="115"/>
      <c r="H114" s="82" t="n">
        <f aca="false">E114+G114-F114</f>
        <v>63367</v>
      </c>
      <c r="I114" s="83" t="n">
        <f aca="false">H114</f>
        <v>63367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60000</v>
      </c>
      <c r="F115" s="136"/>
      <c r="G115" s="115"/>
      <c r="H115" s="82" t="n">
        <f aca="false">E115+G115-F115</f>
        <v>60000</v>
      </c>
      <c r="I115" s="83" t="n">
        <f aca="false">H115</f>
        <v>6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62" t="s">
        <v>147</v>
      </c>
      <c r="E116" s="116" t="n">
        <v>30000</v>
      </c>
      <c r="F116" s="136"/>
      <c r="G116" s="115"/>
      <c r="H116" s="82" t="n">
        <f aca="false">E116+G116-F116</f>
        <v>30000</v>
      </c>
      <c r="I116" s="83" t="n">
        <f aca="false">H116</f>
        <v>3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48</v>
      </c>
      <c r="D117" s="233" t="s">
        <v>149</v>
      </c>
      <c r="E117" s="116" t="n">
        <v>20000</v>
      </c>
      <c r="F117" s="136"/>
      <c r="G117" s="115"/>
      <c r="H117" s="82" t="n">
        <f aca="false">E117+G117-F117</f>
        <v>20000</v>
      </c>
      <c r="I117" s="83" t="n">
        <f aca="false">H117</f>
        <v>2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138</v>
      </c>
      <c r="D118" s="62" t="s">
        <v>139</v>
      </c>
      <c r="E118" s="116" t="n">
        <v>250000</v>
      </c>
      <c r="F118" s="136"/>
      <c r="G118" s="115"/>
      <c r="H118" s="82" t="n">
        <f aca="false">E118+G118-F118</f>
        <v>250000</v>
      </c>
      <c r="I118" s="83" t="n">
        <f aca="false">H118</f>
        <v>25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58</v>
      </c>
      <c r="D119" s="62" t="s">
        <v>59</v>
      </c>
      <c r="E119" s="116" t="n">
        <v>10000</v>
      </c>
      <c r="F119" s="136"/>
      <c r="G119" s="115"/>
      <c r="H119" s="82" t="n">
        <f aca="false">E119+G119-F119</f>
        <v>10000</v>
      </c>
      <c r="I119" s="83" t="n">
        <f aca="false">H119</f>
        <v>10000</v>
      </c>
      <c r="J119" s="117"/>
      <c r="N119" s="106"/>
    </row>
    <row r="120" customFormat="false" ht="15" hidden="false" customHeight="true" outlineLevel="0" collapsed="false">
      <c r="A120" s="36"/>
      <c r="B120" s="67"/>
      <c r="C120" s="61" t="s">
        <v>123</v>
      </c>
      <c r="D120" s="62" t="s">
        <v>150</v>
      </c>
      <c r="E120" s="131" t="n">
        <v>12000</v>
      </c>
      <c r="F120" s="140"/>
      <c r="G120" s="130"/>
      <c r="H120" s="82" t="n">
        <f aca="false">E120+G120-F120</f>
        <v>12000</v>
      </c>
      <c r="I120" s="83" t="n">
        <f aca="false">H120</f>
        <v>12000</v>
      </c>
      <c r="J120" s="132"/>
      <c r="N120" s="106"/>
    </row>
    <row r="121" customFormat="false" ht="15" hidden="false" customHeight="true" outlineLevel="0" collapsed="false">
      <c r="A121" s="36"/>
      <c r="B121" s="181"/>
      <c r="C121" s="182" t="s">
        <v>39</v>
      </c>
      <c r="D121" s="212" t="s">
        <v>40</v>
      </c>
      <c r="E121" s="123" t="n">
        <v>10000</v>
      </c>
      <c r="F121" s="186"/>
      <c r="G121" s="121"/>
      <c r="H121" s="123" t="n">
        <f aca="false">E121+G121-F121</f>
        <v>10000</v>
      </c>
      <c r="I121" s="123" t="n">
        <f aca="false">H121</f>
        <v>10000</v>
      </c>
      <c r="J121" s="124"/>
      <c r="N121" s="106"/>
    </row>
    <row r="122" customFormat="false" ht="15" hidden="false" customHeight="true" outlineLevel="0" collapsed="false">
      <c r="A122" s="36"/>
      <c r="B122" s="37"/>
      <c r="C122" s="56"/>
      <c r="D122" s="225" t="s">
        <v>151</v>
      </c>
      <c r="E122" s="101"/>
      <c r="F122" s="102"/>
      <c r="G122" s="103"/>
      <c r="H122" s="207"/>
      <c r="I122" s="41"/>
      <c r="J122" s="42"/>
      <c r="N122" s="234"/>
    </row>
    <row r="123" customFormat="false" ht="15" hidden="false" customHeight="true" outlineLevel="0" collapsed="false">
      <c r="A123" s="36"/>
      <c r="B123" s="108" t="s">
        <v>152</v>
      </c>
      <c r="C123" s="43"/>
      <c r="D123" s="173" t="s">
        <v>153</v>
      </c>
      <c r="E123" s="97" t="n">
        <f aca="false">SUM(E124:E128)</f>
        <v>1035000</v>
      </c>
      <c r="F123" s="97" t="n">
        <f aca="false">SUM(F124:F128)</f>
        <v>0</v>
      </c>
      <c r="G123" s="97" t="n">
        <f aca="false">SUM(G124:G128)</f>
        <v>0</v>
      </c>
      <c r="H123" s="97" t="n">
        <f aca="false">SUM(H124:H128)</f>
        <v>1035000</v>
      </c>
      <c r="I123" s="97" t="n">
        <f aca="false">SUM(I124:I128)</f>
        <v>1035000</v>
      </c>
      <c r="J123" s="176" t="n">
        <f aca="false">SUM(J124,J128,J125,J126)</f>
        <v>0</v>
      </c>
      <c r="N123" s="234"/>
    </row>
    <row r="124" customFormat="false" ht="15" hidden="false" customHeight="true" outlineLevel="0" collapsed="false">
      <c r="A124" s="36"/>
      <c r="B124" s="67"/>
      <c r="C124" s="77" t="s">
        <v>154</v>
      </c>
      <c r="D124" s="109" t="s">
        <v>155</v>
      </c>
      <c r="E124" s="83" t="n">
        <v>40000</v>
      </c>
      <c r="F124" s="110"/>
      <c r="G124" s="82"/>
      <c r="H124" s="82" t="n">
        <f aca="false">E124+G124-F124</f>
        <v>40000</v>
      </c>
      <c r="I124" s="83" t="n">
        <f aca="false">H124</f>
        <v>40000</v>
      </c>
      <c r="J124" s="84"/>
      <c r="N124" s="234"/>
    </row>
    <row r="125" customFormat="false" ht="15" hidden="false" customHeight="true" outlineLevel="0" collapsed="false">
      <c r="A125" s="36"/>
      <c r="B125" s="67"/>
      <c r="C125" s="61" t="s">
        <v>156</v>
      </c>
      <c r="D125" s="62" t="s">
        <v>157</v>
      </c>
      <c r="E125" s="116" t="n">
        <v>94500</v>
      </c>
      <c r="F125" s="115"/>
      <c r="G125" s="115"/>
      <c r="H125" s="82" t="n">
        <f aca="false">E125+G125-F125</f>
        <v>94500</v>
      </c>
      <c r="I125" s="83" t="n">
        <f aca="false">H125</f>
        <v>94500</v>
      </c>
      <c r="J125" s="117"/>
      <c r="N125" s="234"/>
    </row>
    <row r="126" customFormat="false" ht="15" hidden="false" customHeight="true" outlineLevel="0" collapsed="false">
      <c r="A126" s="36"/>
      <c r="B126" s="67"/>
      <c r="C126" s="68" t="s">
        <v>82</v>
      </c>
      <c r="D126" s="39" t="s">
        <v>83</v>
      </c>
      <c r="E126" s="73" t="n">
        <v>900000</v>
      </c>
      <c r="F126" s="105"/>
      <c r="G126" s="72"/>
      <c r="H126" s="72" t="n">
        <f aca="false">E126+G126-F126</f>
        <v>900000</v>
      </c>
      <c r="I126" s="73" t="n">
        <f aca="false">H126</f>
        <v>900000</v>
      </c>
      <c r="J126" s="74"/>
      <c r="N126" s="234"/>
    </row>
    <row r="127" customFormat="false" ht="15" hidden="false" customHeight="true" outlineLevel="0" collapsed="false">
      <c r="A127" s="36"/>
      <c r="B127" s="67"/>
      <c r="C127" s="77"/>
      <c r="D127" s="109" t="s">
        <v>158</v>
      </c>
      <c r="E127" s="83"/>
      <c r="F127" s="110"/>
      <c r="G127" s="82"/>
      <c r="H127" s="82"/>
      <c r="I127" s="83"/>
      <c r="J127" s="84"/>
      <c r="N127" s="234"/>
    </row>
    <row r="128" customFormat="false" ht="15" hidden="false" customHeight="true" outlineLevel="0" collapsed="false">
      <c r="A128" s="36"/>
      <c r="B128" s="181"/>
      <c r="C128" s="182" t="s">
        <v>123</v>
      </c>
      <c r="D128" s="212" t="s">
        <v>124</v>
      </c>
      <c r="E128" s="184" t="n">
        <v>500</v>
      </c>
      <c r="F128" s="213"/>
      <c r="G128" s="122"/>
      <c r="H128" s="184" t="n">
        <f aca="false">E128+G128-F128</f>
        <v>500</v>
      </c>
      <c r="I128" s="184" t="n">
        <f aca="false">H128</f>
        <v>500</v>
      </c>
      <c r="J128" s="185"/>
      <c r="M128" s="1" t="s">
        <v>159</v>
      </c>
      <c r="N128" s="234"/>
    </row>
    <row r="129" customFormat="false" ht="15" hidden="false" customHeight="true" outlineLevel="0" collapsed="false">
      <c r="A129" s="36"/>
      <c r="B129" s="67"/>
      <c r="C129" s="68"/>
      <c r="D129" s="225" t="s">
        <v>160</v>
      </c>
      <c r="E129" s="73"/>
      <c r="F129" s="105"/>
      <c r="G129" s="72"/>
      <c r="H129" s="207"/>
      <c r="I129" s="41"/>
      <c r="J129" s="42"/>
      <c r="N129" s="234"/>
    </row>
    <row r="130" customFormat="false" ht="15" hidden="false" customHeight="true" outlineLevel="0" collapsed="false">
      <c r="A130" s="36"/>
      <c r="B130" s="108" t="s">
        <v>161</v>
      </c>
      <c r="C130" s="43"/>
      <c r="D130" s="173" t="s">
        <v>162</v>
      </c>
      <c r="E130" s="175" t="n">
        <f aca="false">SUM(E131,E132)</f>
        <v>3568031</v>
      </c>
      <c r="F130" s="175" t="n">
        <f aca="false">SUM(F131,F132)</f>
        <v>0</v>
      </c>
      <c r="G130" s="97" t="n">
        <f aca="false">SUM(G131,G132)</f>
        <v>0</v>
      </c>
      <c r="H130" s="97" t="n">
        <f aca="false">E130+G130-F130</f>
        <v>3568031</v>
      </c>
      <c r="I130" s="175" t="n">
        <f aca="false">SUM(I131,I132)</f>
        <v>3568031</v>
      </c>
      <c r="J130" s="176" t="n">
        <f aca="false">SUM(J131,J132)</f>
        <v>0</v>
      </c>
      <c r="N130" s="234"/>
    </row>
    <row r="131" customFormat="false" ht="15" hidden="false" customHeight="true" outlineLevel="0" collapsed="false">
      <c r="A131" s="36"/>
      <c r="B131" s="67"/>
      <c r="C131" s="77" t="s">
        <v>163</v>
      </c>
      <c r="D131" s="109" t="s">
        <v>164</v>
      </c>
      <c r="E131" s="83" t="n">
        <v>3118031</v>
      </c>
      <c r="F131" s="110"/>
      <c r="G131" s="82"/>
      <c r="H131" s="82" t="n">
        <f aca="false">E131+G131-F131</f>
        <v>3118031</v>
      </c>
      <c r="I131" s="83" t="n">
        <f aca="false">H131</f>
        <v>3118031</v>
      </c>
      <c r="J131" s="84"/>
      <c r="N131" s="234"/>
    </row>
    <row r="132" customFormat="false" ht="15" hidden="false" customHeight="true" outlineLevel="0" collapsed="false">
      <c r="A132" s="235"/>
      <c r="B132" s="76"/>
      <c r="C132" s="236" t="s">
        <v>165</v>
      </c>
      <c r="D132" s="62" t="s">
        <v>166</v>
      </c>
      <c r="E132" s="116" t="n">
        <v>450000</v>
      </c>
      <c r="F132" s="136"/>
      <c r="G132" s="115"/>
      <c r="H132" s="82" t="n">
        <f aca="false">E132+G132-F132</f>
        <v>450000</v>
      </c>
      <c r="I132" s="83" t="n">
        <f aca="false">H132</f>
        <v>450000</v>
      </c>
      <c r="J132" s="117"/>
      <c r="N132" s="234"/>
    </row>
    <row r="133" customFormat="false" ht="15" hidden="false" customHeight="true" outlineLevel="0" collapsed="false">
      <c r="A133" s="85" t="s">
        <v>167</v>
      </c>
      <c r="B133" s="86"/>
      <c r="C133" s="86"/>
      <c r="D133" s="87" t="s">
        <v>168</v>
      </c>
      <c r="E133" s="89" t="n">
        <f aca="false">SUM(E134,E138,E136,E144,)</f>
        <v>5205013</v>
      </c>
      <c r="F133" s="89" t="n">
        <f aca="false">SUM(F134,F138,F136,F144,)</f>
        <v>0</v>
      </c>
      <c r="G133" s="89" t="n">
        <f aca="false">SUM(G134,G138,G136,G144,)</f>
        <v>0</v>
      </c>
      <c r="H133" s="90" t="n">
        <f aca="false">E133+G133-F133</f>
        <v>5205013</v>
      </c>
      <c r="I133" s="88" t="n">
        <f aca="false">SUM(I134,I138,I136,I144,)</f>
        <v>5205013</v>
      </c>
      <c r="J133" s="91" t="n">
        <f aca="false">SUM(J134,J138,J136,J144,)</f>
        <v>0</v>
      </c>
      <c r="N133" s="234"/>
    </row>
    <row r="134" customFormat="false" ht="15" hidden="false" customHeight="true" outlineLevel="0" collapsed="false">
      <c r="A134" s="36"/>
      <c r="B134" s="31" t="s">
        <v>169</v>
      </c>
      <c r="C134" s="32"/>
      <c r="D134" s="33" t="s">
        <v>170</v>
      </c>
      <c r="E134" s="114" t="n">
        <f aca="false">SUM(E135)</f>
        <v>3252328</v>
      </c>
      <c r="F134" s="114" t="n">
        <f aca="false">SUM(F135)</f>
        <v>0</v>
      </c>
      <c r="G134" s="34" t="n">
        <f aca="false">SUM(G135)</f>
        <v>0</v>
      </c>
      <c r="H134" s="174" t="n">
        <f aca="false">E134+G134-F134</f>
        <v>3252328</v>
      </c>
      <c r="I134" s="114" t="n">
        <f aca="false">SUM(I135)</f>
        <v>3252328</v>
      </c>
      <c r="J134" s="35" t="n">
        <f aca="false">SUM(J135)</f>
        <v>0</v>
      </c>
      <c r="N134" s="234"/>
    </row>
    <row r="135" customFormat="false" ht="15" hidden="false" customHeight="true" outlineLevel="0" collapsed="false">
      <c r="A135" s="36"/>
      <c r="B135" s="237"/>
      <c r="C135" s="119" t="s">
        <v>171</v>
      </c>
      <c r="D135" s="120" t="s">
        <v>172</v>
      </c>
      <c r="E135" s="123" t="n">
        <v>3252328</v>
      </c>
      <c r="F135" s="186"/>
      <c r="G135" s="121"/>
      <c r="H135" s="123" t="n">
        <f aca="false">E135+G135-F135</f>
        <v>3252328</v>
      </c>
      <c r="I135" s="123" t="n">
        <f aca="false">H135</f>
        <v>3252328</v>
      </c>
      <c r="J135" s="124"/>
      <c r="N135" s="106"/>
    </row>
    <row r="136" customFormat="false" ht="15" hidden="false" customHeight="true" outlineLevel="0" collapsed="false">
      <c r="A136" s="36"/>
      <c r="B136" s="37" t="s">
        <v>173</v>
      </c>
      <c r="C136" s="56"/>
      <c r="D136" s="225" t="s">
        <v>174</v>
      </c>
      <c r="E136" s="175" t="n">
        <f aca="false">SUM(E137)</f>
        <v>1748559</v>
      </c>
      <c r="F136" s="175" t="n">
        <f aca="false">SUM(F137)</f>
        <v>0</v>
      </c>
      <c r="G136" s="97" t="n">
        <f aca="false">SUM(G137)</f>
        <v>0</v>
      </c>
      <c r="H136" s="174" t="n">
        <f aca="false">E136+G136-F136</f>
        <v>1748559</v>
      </c>
      <c r="I136" s="175" t="n">
        <f aca="false">SUM(I137)</f>
        <v>1748559</v>
      </c>
      <c r="J136" s="176" t="n">
        <f aca="false">SUM(J137)</f>
        <v>0</v>
      </c>
      <c r="N136" s="135"/>
    </row>
    <row r="137" customFormat="false" ht="15" hidden="false" customHeight="true" outlineLevel="0" collapsed="false">
      <c r="A137" s="36"/>
      <c r="B137" s="237"/>
      <c r="C137" s="119" t="s">
        <v>171</v>
      </c>
      <c r="D137" s="120" t="s">
        <v>172</v>
      </c>
      <c r="E137" s="123" t="n">
        <v>1748559</v>
      </c>
      <c r="F137" s="186"/>
      <c r="G137" s="121"/>
      <c r="H137" s="123" t="n">
        <f aca="false">E137+G137-F137</f>
        <v>1748559</v>
      </c>
      <c r="I137" s="123" t="n">
        <f aca="false">H137</f>
        <v>1748559</v>
      </c>
      <c r="J137" s="124"/>
      <c r="N137" s="106"/>
    </row>
    <row r="138" customFormat="false" ht="15" hidden="false" customHeight="true" outlineLevel="0" collapsed="false">
      <c r="A138" s="36"/>
      <c r="B138" s="108" t="s">
        <v>175</v>
      </c>
      <c r="C138" s="77"/>
      <c r="D138" s="173" t="s">
        <v>176</v>
      </c>
      <c r="E138" s="97" t="n">
        <f aca="false">SUM(E139:E143)</f>
        <v>10000</v>
      </c>
      <c r="F138" s="97" t="n">
        <f aca="false">SUM(F139:F143)</f>
        <v>0</v>
      </c>
      <c r="G138" s="97" t="n">
        <f aca="false">SUM(G139:G143)</f>
        <v>0</v>
      </c>
      <c r="H138" s="97" t="n">
        <f aca="false">E138+G138-F138</f>
        <v>10000</v>
      </c>
      <c r="I138" s="175" t="n">
        <f aca="false">SUM(I139:I143)</f>
        <v>10000</v>
      </c>
      <c r="J138" s="176" t="n">
        <f aca="false">SUM(J139:J143)</f>
        <v>0</v>
      </c>
      <c r="N138" s="106"/>
    </row>
    <row r="139" customFormat="false" ht="15" hidden="false" customHeight="true" outlineLevel="0" collapsed="false">
      <c r="A139" s="137"/>
      <c r="B139" s="238"/>
      <c r="C139" s="61" t="s">
        <v>74</v>
      </c>
      <c r="D139" s="62" t="s">
        <v>75</v>
      </c>
      <c r="E139" s="116" t="n">
        <v>10000</v>
      </c>
      <c r="F139" s="136"/>
      <c r="G139" s="115"/>
      <c r="H139" s="82" t="n">
        <f aca="false">E139+G139-F139</f>
        <v>10000</v>
      </c>
      <c r="I139" s="83" t="n">
        <f aca="false">H139</f>
        <v>10000</v>
      </c>
      <c r="J139" s="117"/>
      <c r="N139" s="106"/>
    </row>
    <row r="140" customFormat="false" ht="15" hidden="false" customHeight="true" outlineLevel="0" collapsed="false">
      <c r="A140" s="137"/>
      <c r="B140" s="67"/>
      <c r="C140" s="68" t="s">
        <v>177</v>
      </c>
      <c r="D140" s="39" t="s">
        <v>178</v>
      </c>
      <c r="E140" s="131" t="n">
        <v>0</v>
      </c>
      <c r="F140" s="140"/>
      <c r="G140" s="130"/>
      <c r="H140" s="131" t="n">
        <f aca="false">E140+G140-F140</f>
        <v>0</v>
      </c>
      <c r="I140" s="131" t="n">
        <f aca="false">H140</f>
        <v>0</v>
      </c>
      <c r="J140" s="132"/>
      <c r="N140" s="106"/>
    </row>
    <row r="141" customFormat="false" ht="15" hidden="false" customHeight="true" outlineLevel="0" collapsed="false">
      <c r="A141" s="137"/>
      <c r="B141" s="67"/>
      <c r="C141" s="77"/>
      <c r="D141" s="109" t="s">
        <v>179</v>
      </c>
      <c r="E141" s="83"/>
      <c r="F141" s="82"/>
      <c r="G141" s="82"/>
      <c r="H141" s="82"/>
      <c r="I141" s="83"/>
      <c r="J141" s="84"/>
      <c r="N141" s="106"/>
    </row>
    <row r="142" customFormat="false" ht="15" hidden="false" customHeight="true" outlineLevel="0" collapsed="false">
      <c r="A142" s="137"/>
      <c r="B142" s="67"/>
      <c r="C142" s="139" t="s">
        <v>180</v>
      </c>
      <c r="D142" s="129" t="s">
        <v>181</v>
      </c>
      <c r="E142" s="131" t="n">
        <v>0</v>
      </c>
      <c r="F142" s="130"/>
      <c r="G142" s="130"/>
      <c r="H142" s="131" t="n">
        <f aca="false">E142+G142-F142</f>
        <v>0</v>
      </c>
      <c r="I142" s="131"/>
      <c r="J142" s="132" t="n">
        <f aca="false">H142</f>
        <v>0</v>
      </c>
      <c r="N142" s="106"/>
    </row>
    <row r="143" customFormat="false" ht="15" hidden="false" customHeight="true" outlineLevel="0" collapsed="false">
      <c r="A143" s="137"/>
      <c r="B143" s="67"/>
      <c r="C143" s="182"/>
      <c r="D143" s="212" t="s">
        <v>182</v>
      </c>
      <c r="E143" s="184"/>
      <c r="F143" s="213"/>
      <c r="G143" s="122"/>
      <c r="H143" s="184"/>
      <c r="I143" s="184"/>
      <c r="J143" s="185"/>
      <c r="N143" s="106"/>
    </row>
    <row r="144" customFormat="false" ht="15" hidden="false" customHeight="true" outlineLevel="0" collapsed="false">
      <c r="A144" s="36"/>
      <c r="B144" s="31" t="s">
        <v>183</v>
      </c>
      <c r="C144" s="68"/>
      <c r="D144" s="225" t="s">
        <v>184</v>
      </c>
      <c r="E144" s="41" t="n">
        <f aca="false">SUM(E145)</f>
        <v>194126</v>
      </c>
      <c r="F144" s="41" t="n">
        <f aca="false">SUM(F145)</f>
        <v>0</v>
      </c>
      <c r="G144" s="40" t="n">
        <f aca="false">SUM(G145)</f>
        <v>0</v>
      </c>
      <c r="H144" s="174" t="n">
        <f aca="false">E144+G144-F144</f>
        <v>194126</v>
      </c>
      <c r="I144" s="41" t="n">
        <f aca="false">SUM(I145)</f>
        <v>194126</v>
      </c>
      <c r="J144" s="42" t="n">
        <f aca="false">SUM(J145)</f>
        <v>0</v>
      </c>
      <c r="N144" s="106"/>
    </row>
    <row r="145" customFormat="false" ht="15" hidden="false" customHeight="true" outlineLevel="0" collapsed="false">
      <c r="A145" s="75"/>
      <c r="B145" s="76"/>
      <c r="C145" s="61" t="s">
        <v>171</v>
      </c>
      <c r="D145" s="62" t="s">
        <v>172</v>
      </c>
      <c r="E145" s="116" t="n">
        <v>194126</v>
      </c>
      <c r="F145" s="136"/>
      <c r="G145" s="115"/>
      <c r="H145" s="82" t="n">
        <f aca="false">E145+G145-F145</f>
        <v>194126</v>
      </c>
      <c r="I145" s="116" t="n">
        <f aca="false">H145</f>
        <v>194126</v>
      </c>
      <c r="J145" s="117"/>
      <c r="N145" s="135"/>
    </row>
    <row r="146" customFormat="false" ht="15" hidden="false" customHeight="true" outlineLevel="0" collapsed="false">
      <c r="A146" s="85" t="s">
        <v>185</v>
      </c>
      <c r="B146" s="86"/>
      <c r="C146" s="86"/>
      <c r="D146" s="87" t="s">
        <v>186</v>
      </c>
      <c r="E146" s="89" t="n">
        <f aca="false">SUM(E147,E152)</f>
        <v>448830</v>
      </c>
      <c r="F146" s="89" t="n">
        <f aca="false">SUM(F147,F152)</f>
        <v>0</v>
      </c>
      <c r="G146" s="89" t="n">
        <f aca="false">SUM(G147,G152)</f>
        <v>0</v>
      </c>
      <c r="H146" s="89" t="n">
        <f aca="false">SUM(H147,H152)</f>
        <v>448830</v>
      </c>
      <c r="I146" s="89" t="n">
        <f aca="false">SUM(I147,I152)</f>
        <v>448830</v>
      </c>
      <c r="J146" s="29" t="n">
        <f aca="false">SUM(J147,J152)</f>
        <v>0</v>
      </c>
      <c r="N146" s="106"/>
    </row>
    <row r="147" customFormat="false" ht="15" hidden="false" customHeight="true" outlineLevel="0" collapsed="false">
      <c r="A147" s="30"/>
      <c r="B147" s="31" t="s">
        <v>187</v>
      </c>
      <c r="C147" s="32"/>
      <c r="D147" s="33" t="s">
        <v>188</v>
      </c>
      <c r="E147" s="59" t="n">
        <f aca="false">SUM(E150:E151,)</f>
        <v>3400</v>
      </c>
      <c r="F147" s="59" t="n">
        <f aca="false">SUM(F150:F151,)</f>
        <v>0</v>
      </c>
      <c r="G147" s="59" t="n">
        <f aca="false">SUM(G150:G151,)</f>
        <v>0</v>
      </c>
      <c r="H147" s="34" t="n">
        <f aca="false">E147+G147-F147</f>
        <v>3400</v>
      </c>
      <c r="I147" s="239" t="n">
        <f aca="false">SUM(I150:I151,)</f>
        <v>3400</v>
      </c>
      <c r="J147" s="60" t="n">
        <f aca="false">SUM(J150:J151,)</f>
        <v>0</v>
      </c>
      <c r="N147" s="106"/>
    </row>
    <row r="148" customFormat="false" ht="15" hidden="false" customHeight="true" outlineLevel="0" collapsed="false">
      <c r="A148" s="36"/>
      <c r="B148" s="68"/>
      <c r="C148" s="68"/>
      <c r="D148" s="39" t="s">
        <v>69</v>
      </c>
      <c r="E148" s="69"/>
      <c r="F148" s="70"/>
      <c r="G148" s="71"/>
      <c r="H148" s="72"/>
      <c r="I148" s="73"/>
      <c r="J148" s="74"/>
      <c r="N148" s="135"/>
    </row>
    <row r="149" customFormat="false" ht="15" hidden="false" customHeight="true" outlineLevel="0" collapsed="false">
      <c r="A149" s="36"/>
      <c r="B149" s="68"/>
      <c r="C149" s="68"/>
      <c r="D149" s="39" t="s">
        <v>70</v>
      </c>
      <c r="E149" s="69"/>
      <c r="F149" s="70"/>
      <c r="G149" s="71"/>
      <c r="H149" s="73"/>
      <c r="I149" s="73"/>
      <c r="J149" s="74"/>
      <c r="N149" s="106"/>
    </row>
    <row r="150" customFormat="false" ht="15" hidden="false" customHeight="true" outlineLevel="0" collapsed="false">
      <c r="A150" s="36"/>
      <c r="B150" s="68"/>
      <c r="C150" s="77" t="s">
        <v>52</v>
      </c>
      <c r="D150" s="39" t="s">
        <v>71</v>
      </c>
      <c r="E150" s="79" t="n">
        <v>3300</v>
      </c>
      <c r="F150" s="80"/>
      <c r="G150" s="81"/>
      <c r="H150" s="82" t="n">
        <f aca="false">E150+G150-F150</f>
        <v>3300</v>
      </c>
      <c r="I150" s="83" t="n">
        <f aca="false">H150</f>
        <v>3300</v>
      </c>
      <c r="J150" s="84"/>
      <c r="N150" s="135"/>
    </row>
    <row r="151" customFormat="false" ht="15" hidden="false" customHeight="true" outlineLevel="0" collapsed="false">
      <c r="A151" s="36"/>
      <c r="B151" s="68"/>
      <c r="C151" s="61" t="s">
        <v>74</v>
      </c>
      <c r="D151" s="62" t="s">
        <v>75</v>
      </c>
      <c r="E151" s="230" t="n">
        <v>100</v>
      </c>
      <c r="F151" s="230"/>
      <c r="G151" s="230"/>
      <c r="H151" s="82" t="n">
        <f aca="false">E151+G151-F151</f>
        <v>100</v>
      </c>
      <c r="I151" s="116" t="n">
        <f aca="false">H151</f>
        <v>100</v>
      </c>
      <c r="J151" s="117"/>
      <c r="N151" s="135"/>
    </row>
    <row r="152" customFormat="false" ht="15" hidden="false" customHeight="true" outlineLevel="0" collapsed="false">
      <c r="A152" s="36"/>
      <c r="B152" s="240" t="s">
        <v>189</v>
      </c>
      <c r="C152" s="240"/>
      <c r="D152" s="241" t="s">
        <v>190</v>
      </c>
      <c r="E152" s="242" t="n">
        <f aca="false">SUM(E153:E158)</f>
        <v>445430</v>
      </c>
      <c r="F152" s="242" t="n">
        <f aca="false">SUM(F153:F158)</f>
        <v>0</v>
      </c>
      <c r="G152" s="242" t="n">
        <f aca="false">SUM(G153:G158)</f>
        <v>0</v>
      </c>
      <c r="H152" s="242" t="n">
        <f aca="false">SUM(H153:H158)</f>
        <v>445430</v>
      </c>
      <c r="I152" s="242" t="n">
        <f aca="false">SUM(I153:I158)</f>
        <v>445430</v>
      </c>
      <c r="J152" s="243" t="n">
        <f aca="false">SUM(J153:J158)</f>
        <v>0</v>
      </c>
      <c r="N152" s="135"/>
    </row>
    <row r="153" customFormat="false" ht="15" hidden="false" customHeight="true" outlineLevel="0" collapsed="false">
      <c r="A153" s="36"/>
      <c r="B153" s="244"/>
      <c r="C153" s="68" t="s">
        <v>177</v>
      </c>
      <c r="D153" s="39" t="s">
        <v>42</v>
      </c>
      <c r="E153" s="245" t="n">
        <v>95430</v>
      </c>
      <c r="F153" s="245"/>
      <c r="G153" s="245"/>
      <c r="H153" s="72" t="n">
        <f aca="false">E153+G153-F153</f>
        <v>95430</v>
      </c>
      <c r="I153" s="245" t="n">
        <f aca="false">H153</f>
        <v>95430</v>
      </c>
      <c r="J153" s="246"/>
      <c r="N153" s="135"/>
    </row>
    <row r="154" customFormat="false" ht="15" hidden="false" customHeight="true" outlineLevel="0" collapsed="false">
      <c r="A154" s="36"/>
      <c r="B154" s="244"/>
      <c r="C154" s="77"/>
      <c r="D154" s="109" t="s">
        <v>191</v>
      </c>
      <c r="E154" s="247"/>
      <c r="F154" s="247"/>
      <c r="G154" s="247"/>
      <c r="H154" s="247"/>
      <c r="I154" s="247"/>
      <c r="J154" s="248"/>
      <c r="N154" s="135"/>
    </row>
    <row r="155" customFormat="false" ht="15" hidden="false" customHeight="true" outlineLevel="0" collapsed="false">
      <c r="A155" s="36"/>
      <c r="B155" s="244"/>
      <c r="C155" s="38" t="s">
        <v>192</v>
      </c>
      <c r="D155" s="249" t="s">
        <v>193</v>
      </c>
      <c r="E155" s="245" t="n">
        <v>297500</v>
      </c>
      <c r="F155" s="245"/>
      <c r="G155" s="245"/>
      <c r="H155" s="72" t="n">
        <f aca="false">E155+G155-F155</f>
        <v>297500</v>
      </c>
      <c r="I155" s="245" t="n">
        <f aca="false">H155</f>
        <v>297500</v>
      </c>
      <c r="J155" s="246"/>
      <c r="N155" s="135"/>
    </row>
    <row r="156" customFormat="false" ht="15" hidden="false" customHeight="true" outlineLevel="0" collapsed="false">
      <c r="A156" s="36"/>
      <c r="B156" s="244"/>
      <c r="C156" s="250"/>
      <c r="D156" s="251" t="s">
        <v>194</v>
      </c>
      <c r="E156" s="252"/>
      <c r="F156" s="252"/>
      <c r="G156" s="252"/>
      <c r="H156" s="252"/>
      <c r="I156" s="252"/>
      <c r="J156" s="253"/>
      <c r="N156" s="135"/>
    </row>
    <row r="157" customFormat="false" ht="15" hidden="false" customHeight="true" outlineLevel="0" collapsed="false">
      <c r="A157" s="36"/>
      <c r="B157" s="244"/>
      <c r="C157" s="38" t="s">
        <v>195</v>
      </c>
      <c r="D157" s="249" t="s">
        <v>193</v>
      </c>
      <c r="E157" s="245" t="n">
        <v>52500</v>
      </c>
      <c r="F157" s="245"/>
      <c r="G157" s="245"/>
      <c r="H157" s="72" t="n">
        <f aca="false">E157+G157-F157</f>
        <v>52500</v>
      </c>
      <c r="I157" s="245" t="n">
        <f aca="false">H157:H158</f>
        <v>52500</v>
      </c>
      <c r="J157" s="246"/>
      <c r="N157" s="135"/>
    </row>
    <row r="158" customFormat="false" ht="15" hidden="false" customHeight="true" outlineLevel="0" collapsed="false">
      <c r="A158" s="75"/>
      <c r="B158" s="214"/>
      <c r="C158" s="250"/>
      <c r="D158" s="251" t="s">
        <v>194</v>
      </c>
      <c r="E158" s="252"/>
      <c r="F158" s="252"/>
      <c r="G158" s="252"/>
      <c r="H158" s="252"/>
      <c r="I158" s="252"/>
      <c r="J158" s="253"/>
      <c r="N158" s="135"/>
    </row>
    <row r="159" customFormat="false" ht="15" hidden="false" customHeight="true" outlineLevel="0" collapsed="false">
      <c r="A159" s="85" t="s">
        <v>196</v>
      </c>
      <c r="B159" s="86"/>
      <c r="C159" s="86"/>
      <c r="D159" s="87" t="s">
        <v>197</v>
      </c>
      <c r="E159" s="89" t="n">
        <f aca="false">SUM(E187,E195,E205,E209,E220,E167,E160,E202,E211,E162,E198)</f>
        <v>4535780</v>
      </c>
      <c r="F159" s="89" t="n">
        <f aca="false">SUM(F187,F195,F205,F209,F220,F167,F160,F202,F211,F162,F198)</f>
        <v>0</v>
      </c>
      <c r="G159" s="89" t="n">
        <f aca="false">SUM(G187,G195,G205,G209,G220,G167,G160,G202,G211,G162,G198)</f>
        <v>0</v>
      </c>
      <c r="H159" s="89" t="n">
        <f aca="false">SUM(H187,H195,H205,H209,H220,H167,H160,H202,H211,H162,H198)</f>
        <v>4535780</v>
      </c>
      <c r="I159" s="89" t="n">
        <f aca="false">SUM(I187,I195,I205,I209,I220,I167,I160,I202,I211,I162,I198)</f>
        <v>4535780</v>
      </c>
      <c r="J159" s="29" t="n">
        <f aca="false">SUM(J187,J195,J205,J209,J220,J167,J160,J202,J211,J162,J198)</f>
        <v>0</v>
      </c>
      <c r="N159" s="135"/>
    </row>
    <row r="160" customFormat="false" ht="15" hidden="false" customHeight="true" outlineLevel="0" collapsed="false">
      <c r="A160" s="144"/>
      <c r="B160" s="254" t="s">
        <v>198</v>
      </c>
      <c r="C160" s="254"/>
      <c r="D160" s="147" t="s">
        <v>199</v>
      </c>
      <c r="E160" s="96" t="n">
        <f aca="false">SUM(E161)</f>
        <v>11000</v>
      </c>
      <c r="F160" s="96" t="n">
        <f aca="false">SUM(F161)</f>
        <v>0</v>
      </c>
      <c r="G160" s="96" t="n">
        <f aca="false">SUM(G161)</f>
        <v>0</v>
      </c>
      <c r="H160" s="174" t="n">
        <f aca="false">E160+G160-F160</f>
        <v>11000</v>
      </c>
      <c r="I160" s="95" t="n">
        <f aca="false">SUM(I161)</f>
        <v>11000</v>
      </c>
      <c r="J160" s="98" t="n">
        <f aca="false">SUM(J161)</f>
        <v>0</v>
      </c>
      <c r="N160" s="135"/>
    </row>
    <row r="161" customFormat="false" ht="15" hidden="false" customHeight="true" outlineLevel="0" collapsed="false">
      <c r="A161" s="148"/>
      <c r="B161" s="255"/>
      <c r="C161" s="256" t="s">
        <v>39</v>
      </c>
      <c r="D161" s="257" t="s">
        <v>59</v>
      </c>
      <c r="E161" s="258" t="n">
        <v>11000</v>
      </c>
      <c r="F161" s="258"/>
      <c r="G161" s="258"/>
      <c r="H161" s="123" t="n">
        <f aca="false">E161+G161-F161</f>
        <v>11000</v>
      </c>
      <c r="I161" s="170" t="n">
        <f aca="false">H161</f>
        <v>11000</v>
      </c>
      <c r="J161" s="259"/>
      <c r="N161" s="135"/>
    </row>
    <row r="162" customFormat="false" ht="15" hidden="false" customHeight="true" outlineLevel="0" collapsed="false">
      <c r="A162" s="148"/>
      <c r="B162" s="260" t="s">
        <v>200</v>
      </c>
      <c r="C162" s="261"/>
      <c r="D162" s="262" t="s">
        <v>201</v>
      </c>
      <c r="E162" s="263" t="n">
        <f aca="false">SUM(E163)</f>
        <v>27039</v>
      </c>
      <c r="F162" s="263" t="n">
        <f aca="false">SUM(F163)</f>
        <v>0</v>
      </c>
      <c r="G162" s="263" t="n">
        <f aca="false">SUM(G163)</f>
        <v>0</v>
      </c>
      <c r="H162" s="263" t="n">
        <f aca="false">SUM(H163)</f>
        <v>27039</v>
      </c>
      <c r="I162" s="263" t="n">
        <f aca="false">SUM(I163)</f>
        <v>27039</v>
      </c>
      <c r="J162" s="264" t="n">
        <f aca="false">SUM(J163)</f>
        <v>0</v>
      </c>
      <c r="N162" s="135"/>
    </row>
    <row r="163" customFormat="false" ht="15" hidden="false" customHeight="true" outlineLevel="0" collapsed="false">
      <c r="A163" s="148"/>
      <c r="B163" s="265"/>
      <c r="C163" s="68" t="s">
        <v>177</v>
      </c>
      <c r="D163" s="39" t="s">
        <v>42</v>
      </c>
      <c r="E163" s="266" t="n">
        <v>27039</v>
      </c>
      <c r="F163" s="266"/>
      <c r="G163" s="266"/>
      <c r="H163" s="73" t="n">
        <f aca="false">E163+G163-F163</f>
        <v>27039</v>
      </c>
      <c r="I163" s="73" t="n">
        <f aca="false">H163</f>
        <v>27039</v>
      </c>
      <c r="J163" s="267"/>
      <c r="N163" s="135"/>
    </row>
    <row r="164" customFormat="false" ht="15" hidden="false" customHeight="true" outlineLevel="0" collapsed="false">
      <c r="A164" s="148"/>
      <c r="B164" s="268"/>
      <c r="C164" s="182"/>
      <c r="D164" s="212" t="s">
        <v>191</v>
      </c>
      <c r="E164" s="269"/>
      <c r="F164" s="269"/>
      <c r="G164" s="269"/>
      <c r="H164" s="269"/>
      <c r="I164" s="269"/>
      <c r="J164" s="270"/>
      <c r="N164" s="135"/>
    </row>
    <row r="165" customFormat="false" ht="15" hidden="false" customHeight="true" outlineLevel="0" collapsed="false">
      <c r="A165" s="148"/>
      <c r="B165" s="271" t="s">
        <v>202</v>
      </c>
      <c r="C165" s="159"/>
      <c r="D165" s="272" t="s">
        <v>203</v>
      </c>
      <c r="E165" s="273"/>
      <c r="F165" s="274"/>
      <c r="G165" s="275"/>
      <c r="H165" s="72"/>
      <c r="I165" s="276"/>
      <c r="J165" s="277"/>
      <c r="N165" s="106"/>
    </row>
    <row r="166" customFormat="false" ht="15" hidden="false" customHeight="true" outlineLevel="0" collapsed="false">
      <c r="A166" s="148"/>
      <c r="B166" s="271"/>
      <c r="C166" s="159"/>
      <c r="D166" s="272" t="s">
        <v>204</v>
      </c>
      <c r="E166" s="273"/>
      <c r="F166" s="274"/>
      <c r="G166" s="275"/>
      <c r="H166" s="73"/>
      <c r="I166" s="276"/>
      <c r="J166" s="277"/>
      <c r="N166" s="106"/>
    </row>
    <row r="167" customFormat="false" ht="15" hidden="false" customHeight="true" outlineLevel="0" collapsed="false">
      <c r="A167" s="148"/>
      <c r="B167" s="278"/>
      <c r="C167" s="278"/>
      <c r="D167" s="279" t="s">
        <v>205</v>
      </c>
      <c r="E167" s="280" t="n">
        <f aca="false">SUM(E169:E184)</f>
        <v>3179244</v>
      </c>
      <c r="F167" s="280" t="n">
        <f aca="false">SUM(F169:F184)</f>
        <v>0</v>
      </c>
      <c r="G167" s="280" t="n">
        <f aca="false">SUM(G169:G184)</f>
        <v>0</v>
      </c>
      <c r="H167" s="97" t="n">
        <f aca="false">E167+G167-F167</f>
        <v>3179244</v>
      </c>
      <c r="I167" s="281" t="n">
        <f aca="false">SUM(I169:I184)</f>
        <v>3179244</v>
      </c>
      <c r="J167" s="282" t="n">
        <f aca="false">SUM(J169:J184)</f>
        <v>0</v>
      </c>
      <c r="N167" s="106"/>
    </row>
    <row r="168" customFormat="false" ht="15" hidden="false" customHeight="true" outlineLevel="0" collapsed="false">
      <c r="A168" s="158"/>
      <c r="B168" s="159"/>
      <c r="C168" s="283"/>
      <c r="D168" s="39" t="s">
        <v>42</v>
      </c>
      <c r="E168" s="273"/>
      <c r="F168" s="274"/>
      <c r="G168" s="275"/>
      <c r="H168" s="72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284"/>
      <c r="D169" s="39" t="s">
        <v>43</v>
      </c>
      <c r="E169" s="273"/>
      <c r="F169" s="274"/>
      <c r="G169" s="275"/>
      <c r="H169" s="73"/>
      <c r="I169" s="73"/>
      <c r="J169" s="74"/>
      <c r="N169" s="106"/>
    </row>
    <row r="170" customFormat="false" ht="15" hidden="false" customHeight="true" outlineLevel="0" collapsed="false">
      <c r="A170" s="148"/>
      <c r="B170" s="159"/>
      <c r="C170" s="77" t="s">
        <v>41</v>
      </c>
      <c r="D170" s="78" t="s">
        <v>206</v>
      </c>
      <c r="E170" s="162" t="n">
        <v>3129244</v>
      </c>
      <c r="F170" s="163"/>
      <c r="G170" s="164"/>
      <c r="H170" s="82" t="n">
        <f aca="false">E170+G170-F170</f>
        <v>3129244</v>
      </c>
      <c r="I170" s="83" t="n">
        <f aca="false">H170</f>
        <v>3129244</v>
      </c>
      <c r="J170" s="84"/>
      <c r="N170" s="106"/>
    </row>
    <row r="171" customFormat="false" ht="15" hidden="false" customHeight="true" outlineLevel="0" collapsed="false">
      <c r="A171" s="148"/>
      <c r="B171" s="159"/>
      <c r="C171" s="283"/>
      <c r="D171" s="39" t="s">
        <v>42</v>
      </c>
      <c r="E171" s="155"/>
      <c r="F171" s="153"/>
      <c r="G171" s="154"/>
      <c r="H171" s="72"/>
      <c r="I171" s="73"/>
      <c r="J171" s="74"/>
      <c r="N171" s="106"/>
    </row>
    <row r="172" customFormat="false" ht="15" hidden="false" customHeight="true" outlineLevel="0" collapsed="false">
      <c r="A172" s="148"/>
      <c r="B172" s="159"/>
      <c r="C172" s="284"/>
      <c r="D172" s="39" t="s">
        <v>43</v>
      </c>
      <c r="E172" s="155"/>
      <c r="F172" s="153"/>
      <c r="G172" s="154"/>
      <c r="H172" s="72"/>
      <c r="I172" s="73"/>
      <c r="J172" s="74"/>
      <c r="M172" s="192" t="n">
        <f aca="false">SUM(H170:H173)</f>
        <v>3129244</v>
      </c>
      <c r="N172" s="106"/>
    </row>
    <row r="173" customFormat="false" ht="15" hidden="false" customHeight="true" outlineLevel="0" collapsed="false">
      <c r="A173" s="148"/>
      <c r="B173" s="159"/>
      <c r="C173" s="77" t="s">
        <v>41</v>
      </c>
      <c r="D173" s="78" t="s">
        <v>207</v>
      </c>
      <c r="E173" s="162" t="n">
        <v>0</v>
      </c>
      <c r="F173" s="163"/>
      <c r="G173" s="164"/>
      <c r="H173" s="82" t="n">
        <f aca="false">E173+G173-F173</f>
        <v>0</v>
      </c>
      <c r="I173" s="83" t="n">
        <f aca="false">H173</f>
        <v>0</v>
      </c>
      <c r="J173" s="84"/>
      <c r="M173" s="192" t="n">
        <f aca="false">SUM(H170:H173,H191,H221)</f>
        <v>3217486</v>
      </c>
      <c r="N173" s="106"/>
    </row>
    <row r="174" customFormat="false" ht="15" hidden="false" customHeight="true" outlineLevel="0" collapsed="false">
      <c r="A174" s="148"/>
      <c r="B174" s="159"/>
      <c r="C174" s="68" t="s">
        <v>208</v>
      </c>
      <c r="D174" s="180" t="s">
        <v>209</v>
      </c>
      <c r="E174" s="155" t="n">
        <v>8000</v>
      </c>
      <c r="F174" s="153"/>
      <c r="G174" s="154"/>
      <c r="H174" s="72" t="n">
        <f aca="false">E174+G174-F174</f>
        <v>8000</v>
      </c>
      <c r="I174" s="73" t="n">
        <f aca="false">H174</f>
        <v>8000</v>
      </c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80" t="s">
        <v>210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68"/>
      <c r="D176" s="180" t="s">
        <v>211</v>
      </c>
      <c r="E176" s="155"/>
      <c r="F176" s="153"/>
      <c r="G176" s="154"/>
      <c r="H176" s="73"/>
      <c r="I176" s="73"/>
      <c r="J176" s="74"/>
      <c r="N176" s="106"/>
    </row>
    <row r="177" customFormat="false" ht="15" hidden="false" customHeight="true" outlineLevel="0" collapsed="false">
      <c r="A177" s="148"/>
      <c r="B177" s="159"/>
      <c r="C177" s="77"/>
      <c r="D177" s="78" t="s">
        <v>212</v>
      </c>
      <c r="E177" s="162"/>
      <c r="F177" s="163"/>
      <c r="G177" s="164"/>
      <c r="H177" s="82"/>
      <c r="I177" s="83"/>
      <c r="J177" s="84"/>
      <c r="N177" s="106"/>
    </row>
    <row r="178" customFormat="false" ht="15" hidden="false" customHeight="true" outlineLevel="0" collapsed="false">
      <c r="A178" s="148"/>
      <c r="B178" s="159"/>
      <c r="C178" s="285" t="s">
        <v>39</v>
      </c>
      <c r="D178" s="142" t="s">
        <v>40</v>
      </c>
      <c r="E178" s="286" t="n">
        <v>3000</v>
      </c>
      <c r="F178" s="287"/>
      <c r="G178" s="288"/>
      <c r="H178" s="82" t="n">
        <f aca="false">E178+G178-F178</f>
        <v>3000</v>
      </c>
      <c r="I178" s="289" t="n">
        <f aca="false">H178</f>
        <v>3000</v>
      </c>
      <c r="J178" s="143"/>
      <c r="N178" s="106"/>
    </row>
    <row r="179" customFormat="false" ht="15" hidden="false" customHeight="true" outlineLevel="0" collapsed="false">
      <c r="A179" s="148"/>
      <c r="B179" s="159"/>
      <c r="C179" s="150" t="s">
        <v>213</v>
      </c>
      <c r="D179" s="290" t="s">
        <v>214</v>
      </c>
      <c r="E179" s="291" t="n">
        <v>26000</v>
      </c>
      <c r="F179" s="292"/>
      <c r="G179" s="293"/>
      <c r="H179" s="131" t="n">
        <f aca="false">E179+G179-F179</f>
        <v>26000</v>
      </c>
      <c r="I179" s="155" t="n">
        <f aca="false">H179</f>
        <v>26000</v>
      </c>
      <c r="J179" s="156"/>
      <c r="N179" s="106"/>
    </row>
    <row r="180" customFormat="false" ht="15" hidden="false" customHeight="true" outlineLevel="0" collapsed="false">
      <c r="A180" s="148"/>
      <c r="B180" s="294"/>
      <c r="C180" s="160"/>
      <c r="D180" s="295" t="s">
        <v>215</v>
      </c>
      <c r="E180" s="296"/>
      <c r="F180" s="297"/>
      <c r="G180" s="298"/>
      <c r="H180" s="82"/>
      <c r="I180" s="162"/>
      <c r="J180" s="165"/>
      <c r="N180" s="106"/>
    </row>
    <row r="181" customFormat="false" ht="15" hidden="false" customHeight="true" outlineLevel="0" collapsed="false">
      <c r="A181" s="148"/>
      <c r="B181" s="299"/>
      <c r="C181" s="150" t="s">
        <v>216</v>
      </c>
      <c r="D181" s="300" t="s">
        <v>217</v>
      </c>
      <c r="E181" s="291" t="n">
        <v>13000</v>
      </c>
      <c r="F181" s="292"/>
      <c r="G181" s="293"/>
      <c r="H181" s="72" t="n">
        <f aca="false">E181+G181-F181</f>
        <v>13000</v>
      </c>
      <c r="I181" s="155" t="n">
        <f aca="false">H181</f>
        <v>13000</v>
      </c>
      <c r="J181" s="156"/>
      <c r="N181" s="106"/>
    </row>
    <row r="182" customFormat="false" ht="15" hidden="false" customHeight="true" outlineLevel="0" collapsed="false">
      <c r="A182" s="148"/>
      <c r="B182" s="299"/>
      <c r="C182" s="150"/>
      <c r="D182" s="300" t="s">
        <v>218</v>
      </c>
      <c r="E182" s="291"/>
      <c r="F182" s="292"/>
      <c r="G182" s="293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9"/>
      <c r="C183" s="150"/>
      <c r="D183" s="300" t="s">
        <v>219</v>
      </c>
      <c r="E183" s="291"/>
      <c r="F183" s="292"/>
      <c r="G183" s="293"/>
      <c r="H183" s="73"/>
      <c r="I183" s="155"/>
      <c r="J183" s="156"/>
      <c r="N183" s="106"/>
    </row>
    <row r="184" customFormat="false" ht="15" hidden="false" customHeight="true" outlineLevel="0" collapsed="false">
      <c r="A184" s="148"/>
      <c r="B184" s="301"/>
      <c r="C184" s="167"/>
      <c r="D184" s="302" t="s">
        <v>220</v>
      </c>
      <c r="E184" s="303"/>
      <c r="F184" s="304"/>
      <c r="G184" s="305"/>
      <c r="H184" s="184"/>
      <c r="I184" s="171"/>
      <c r="J184" s="172"/>
      <c r="N184" s="106"/>
    </row>
    <row r="185" customFormat="false" ht="15" hidden="false" customHeight="true" outlineLevel="0" collapsed="false">
      <c r="A185" s="36"/>
      <c r="B185" s="306"/>
      <c r="C185" s="307"/>
      <c r="D185" s="225" t="s">
        <v>221</v>
      </c>
      <c r="E185" s="308"/>
      <c r="F185" s="309"/>
      <c r="G185" s="310"/>
      <c r="H185" s="72"/>
      <c r="I185" s="41"/>
      <c r="J185" s="42"/>
      <c r="N185" s="134"/>
    </row>
    <row r="186" customFormat="false" ht="15" hidden="false" customHeight="true" outlineLevel="0" collapsed="false">
      <c r="A186" s="36"/>
      <c r="B186" s="306"/>
      <c r="C186" s="307"/>
      <c r="D186" s="225" t="s">
        <v>222</v>
      </c>
      <c r="E186" s="308"/>
      <c r="F186" s="309"/>
      <c r="G186" s="310"/>
      <c r="H186" s="73"/>
      <c r="I186" s="41"/>
      <c r="J186" s="42"/>
      <c r="N186" s="134"/>
    </row>
    <row r="187" customFormat="false" ht="15" hidden="false" customHeight="true" outlineLevel="0" collapsed="false">
      <c r="A187" s="36"/>
      <c r="B187" s="37" t="s">
        <v>223</v>
      </c>
      <c r="C187" s="307"/>
      <c r="D187" s="225" t="s">
        <v>224</v>
      </c>
      <c r="E187" s="40" t="n">
        <f aca="false">SUM(E191,E193)</f>
        <v>27501</v>
      </c>
      <c r="F187" s="40" t="n">
        <f aca="false">SUM(F191,F193)</f>
        <v>0</v>
      </c>
      <c r="G187" s="40" t="n">
        <f aca="false">SUM(G191,G193)</f>
        <v>0</v>
      </c>
      <c r="H187" s="41" t="n">
        <f aca="false">E187+G187-F187</f>
        <v>27501</v>
      </c>
      <c r="I187" s="41" t="n">
        <f aca="false">SUM(I191,I193)</f>
        <v>27501</v>
      </c>
      <c r="J187" s="42" t="n">
        <f aca="false">SUM(J191,J193)</f>
        <v>0</v>
      </c>
      <c r="N187" s="178"/>
    </row>
    <row r="188" customFormat="false" ht="15" hidden="false" customHeight="true" outlineLevel="0" collapsed="false">
      <c r="A188" s="36"/>
      <c r="B188" s="108"/>
      <c r="C188" s="311"/>
      <c r="D188" s="173" t="s">
        <v>225</v>
      </c>
      <c r="E188" s="175"/>
      <c r="F188" s="312"/>
      <c r="G188" s="97"/>
      <c r="H188" s="82"/>
      <c r="I188" s="175"/>
      <c r="J188" s="176"/>
      <c r="N188" s="178"/>
    </row>
    <row r="189" customFormat="false" ht="15" hidden="false" customHeight="true" outlineLevel="0" collapsed="false">
      <c r="A189" s="137"/>
      <c r="B189" s="138"/>
      <c r="C189" s="313"/>
      <c r="D189" s="39" t="s">
        <v>42</v>
      </c>
      <c r="E189" s="308"/>
      <c r="F189" s="309"/>
      <c r="G189" s="310"/>
      <c r="H189" s="72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284"/>
      <c r="D190" s="39" t="s">
        <v>43</v>
      </c>
      <c r="E190" s="308"/>
      <c r="F190" s="309"/>
      <c r="G190" s="310"/>
      <c r="H190" s="73"/>
      <c r="I190" s="73"/>
      <c r="J190" s="74"/>
      <c r="N190" s="134"/>
    </row>
    <row r="191" customFormat="false" ht="15" hidden="false" customHeight="true" outlineLevel="0" collapsed="false">
      <c r="A191" s="36"/>
      <c r="B191" s="67"/>
      <c r="C191" s="77" t="s">
        <v>41</v>
      </c>
      <c r="D191" s="78" t="s">
        <v>44</v>
      </c>
      <c r="E191" s="83" t="n">
        <v>13038</v>
      </c>
      <c r="F191" s="110"/>
      <c r="G191" s="82"/>
      <c r="H191" s="83" t="n">
        <f aca="false">E191+G191-F191</f>
        <v>13038</v>
      </c>
      <c r="I191" s="83" t="n">
        <f aca="false">H191</f>
        <v>13038</v>
      </c>
      <c r="J191" s="84"/>
      <c r="N191" s="179"/>
    </row>
    <row r="192" customFormat="false" ht="15" hidden="false" customHeight="true" outlineLevel="0" collapsed="false">
      <c r="A192" s="36"/>
      <c r="B192" s="67"/>
      <c r="C192" s="68" t="s">
        <v>177</v>
      </c>
      <c r="D192" s="39" t="s">
        <v>178</v>
      </c>
      <c r="E192" s="73"/>
      <c r="F192" s="105"/>
      <c r="G192" s="72"/>
      <c r="H192" s="73"/>
      <c r="I192" s="73"/>
      <c r="J192" s="74"/>
      <c r="N192" s="179"/>
    </row>
    <row r="193" customFormat="false" ht="15" hidden="false" customHeight="true" outlineLevel="0" collapsed="false">
      <c r="A193" s="36"/>
      <c r="B193" s="181"/>
      <c r="C193" s="182"/>
      <c r="D193" s="212" t="s">
        <v>179</v>
      </c>
      <c r="E193" s="184" t="n">
        <v>14463</v>
      </c>
      <c r="F193" s="213"/>
      <c r="G193" s="122"/>
      <c r="H193" s="184" t="n">
        <f aca="false">E193+G193-F193</f>
        <v>14463</v>
      </c>
      <c r="I193" s="184" t="n">
        <f aca="false">H193</f>
        <v>14463</v>
      </c>
      <c r="J193" s="185"/>
      <c r="N193" s="179"/>
    </row>
    <row r="194" customFormat="false" ht="15" hidden="false" customHeight="true" outlineLevel="0" collapsed="false">
      <c r="A194" s="314"/>
      <c r="B194" s="37"/>
      <c r="C194" s="56"/>
      <c r="D194" s="225" t="s">
        <v>226</v>
      </c>
      <c r="E194" s="101"/>
      <c r="F194" s="102"/>
      <c r="G194" s="103"/>
      <c r="H194" s="207"/>
      <c r="I194" s="41"/>
      <c r="J194" s="42"/>
      <c r="N194" s="134"/>
    </row>
    <row r="195" customFormat="false" ht="15" hidden="false" customHeight="true" outlineLevel="0" collapsed="false">
      <c r="A195" s="314"/>
      <c r="B195" s="108" t="s">
        <v>227</v>
      </c>
      <c r="C195" s="43"/>
      <c r="D195" s="173" t="s">
        <v>228</v>
      </c>
      <c r="E195" s="97" t="n">
        <f aca="false">SUM(E196:E197)</f>
        <v>679087</v>
      </c>
      <c r="F195" s="97" t="n">
        <f aca="false">SUM(F196:F197)</f>
        <v>0</v>
      </c>
      <c r="G195" s="97" t="n">
        <f aca="false">SUM(G196:G197)</f>
        <v>0</v>
      </c>
      <c r="H195" s="97" t="n">
        <f aca="false">E195+G195-F195</f>
        <v>679087</v>
      </c>
      <c r="I195" s="175" t="n">
        <f aca="false">SUM(I196:I197)</f>
        <v>679087</v>
      </c>
      <c r="J195" s="176" t="n">
        <f aca="false">SUM(J196:J197)</f>
        <v>0</v>
      </c>
      <c r="N195" s="134"/>
    </row>
    <row r="196" customFormat="false" ht="15" hidden="false" customHeight="true" outlineLevel="0" collapsed="false">
      <c r="A196" s="314"/>
      <c r="B196" s="67"/>
      <c r="C196" s="68" t="s">
        <v>177</v>
      </c>
      <c r="D196" s="39" t="s">
        <v>178</v>
      </c>
      <c r="E196" s="73" t="n">
        <v>679087</v>
      </c>
      <c r="F196" s="105"/>
      <c r="G196" s="72"/>
      <c r="H196" s="50" t="n">
        <f aca="false">E196+G196-F196</f>
        <v>679087</v>
      </c>
      <c r="I196" s="73" t="n">
        <f aca="false">H196</f>
        <v>679087</v>
      </c>
      <c r="J196" s="74"/>
      <c r="N196" s="135"/>
    </row>
    <row r="197" customFormat="false" ht="15" hidden="false" customHeight="true" outlineLevel="0" collapsed="false">
      <c r="A197" s="314"/>
      <c r="B197" s="181"/>
      <c r="C197" s="182"/>
      <c r="D197" s="212" t="s">
        <v>179</v>
      </c>
      <c r="E197" s="122"/>
      <c r="F197" s="184"/>
      <c r="G197" s="122"/>
      <c r="H197" s="122"/>
      <c r="I197" s="184"/>
      <c r="J197" s="185"/>
      <c r="N197" s="106"/>
    </row>
    <row r="198" customFormat="false" ht="15" hidden="false" customHeight="true" outlineLevel="0" collapsed="false">
      <c r="A198" s="314"/>
      <c r="B198" s="76" t="s">
        <v>229</v>
      </c>
      <c r="C198" s="77"/>
      <c r="D198" s="216" t="s">
        <v>230</v>
      </c>
      <c r="E198" s="174" t="n">
        <f aca="false">SUM(E199)</f>
        <v>4782</v>
      </c>
      <c r="F198" s="174" t="n">
        <f aca="false">SUM(F199)</f>
        <v>0</v>
      </c>
      <c r="G198" s="174" t="n">
        <f aca="false">SUM(G199)</f>
        <v>0</v>
      </c>
      <c r="H198" s="174" t="n">
        <f aca="false">SUM(H199)</f>
        <v>4782</v>
      </c>
      <c r="I198" s="174" t="n">
        <f aca="false">SUM(I199)</f>
        <v>4782</v>
      </c>
      <c r="J198" s="218" t="n">
        <f aca="false">SUM(J199)</f>
        <v>0</v>
      </c>
      <c r="N198" s="106"/>
    </row>
    <row r="199" customFormat="false" ht="15" hidden="false" customHeight="true" outlineLevel="0" collapsed="false">
      <c r="A199" s="314"/>
      <c r="B199" s="238"/>
      <c r="C199" s="283"/>
      <c r="D199" s="39" t="s">
        <v>42</v>
      </c>
      <c r="E199" s="130" t="n">
        <v>4782</v>
      </c>
      <c r="F199" s="131"/>
      <c r="G199" s="130"/>
      <c r="H199" s="50" t="n">
        <f aca="false">SUM(E199+G199-F199)</f>
        <v>4782</v>
      </c>
      <c r="I199" s="131" t="n">
        <f aca="false">H199</f>
        <v>4782</v>
      </c>
      <c r="J199" s="132"/>
      <c r="N199" s="106"/>
    </row>
    <row r="200" customFormat="false" ht="15" hidden="false" customHeight="true" outlineLevel="0" collapsed="false">
      <c r="A200" s="314"/>
      <c r="B200" s="67"/>
      <c r="C200" s="284"/>
      <c r="D200" s="39" t="s">
        <v>43</v>
      </c>
      <c r="E200" s="72"/>
      <c r="F200" s="73"/>
      <c r="G200" s="72"/>
      <c r="H200" s="72"/>
      <c r="I200" s="73"/>
      <c r="J200" s="74"/>
      <c r="N200" s="106"/>
    </row>
    <row r="201" customFormat="false" ht="15" hidden="false" customHeight="true" outlineLevel="0" collapsed="false">
      <c r="A201" s="314"/>
      <c r="B201" s="181"/>
      <c r="C201" s="182" t="s">
        <v>41</v>
      </c>
      <c r="D201" s="183" t="s">
        <v>44</v>
      </c>
      <c r="E201" s="122"/>
      <c r="F201" s="184"/>
      <c r="G201" s="122"/>
      <c r="H201" s="122"/>
      <c r="I201" s="184"/>
      <c r="J201" s="185"/>
      <c r="N201" s="106"/>
    </row>
    <row r="202" customFormat="false" ht="15" hidden="false" customHeight="true" outlineLevel="0" collapsed="false">
      <c r="A202" s="314"/>
      <c r="B202" s="108" t="s">
        <v>231</v>
      </c>
      <c r="C202" s="77"/>
      <c r="D202" s="173" t="s">
        <v>232</v>
      </c>
      <c r="E202" s="97" t="n">
        <f aca="false">SUM(E203:E204)</f>
        <v>154376</v>
      </c>
      <c r="F202" s="175" t="n">
        <f aca="false">SUM(F203:F204)</f>
        <v>0</v>
      </c>
      <c r="G202" s="97" t="n">
        <f aca="false">SUM(G203:G204)</f>
        <v>0</v>
      </c>
      <c r="H202" s="174" t="n">
        <f aca="false">E202+G202-F202</f>
        <v>154376</v>
      </c>
      <c r="I202" s="175" t="n">
        <f aca="false">SUM(I203:I204)</f>
        <v>154376</v>
      </c>
      <c r="J202" s="176" t="n">
        <f aca="false">SUM(J203:J204)</f>
        <v>0</v>
      </c>
      <c r="N202" s="106"/>
    </row>
    <row r="203" customFormat="false" ht="15" hidden="false" customHeight="true" outlineLevel="0" collapsed="false">
      <c r="A203" s="314"/>
      <c r="B203" s="67"/>
      <c r="C203" s="68" t="s">
        <v>177</v>
      </c>
      <c r="D203" s="39" t="s">
        <v>178</v>
      </c>
      <c r="E203" s="72" t="n">
        <v>154376</v>
      </c>
      <c r="F203" s="72"/>
      <c r="G203" s="72"/>
      <c r="H203" s="131" t="n">
        <f aca="false">E203+G203-F203</f>
        <v>154376</v>
      </c>
      <c r="I203" s="73" t="n">
        <f aca="false">H203</f>
        <v>154376</v>
      </c>
      <c r="J203" s="74"/>
      <c r="N203" s="106"/>
    </row>
    <row r="204" customFormat="false" ht="15" hidden="false" customHeight="true" outlineLevel="0" collapsed="false">
      <c r="A204" s="314"/>
      <c r="B204" s="181"/>
      <c r="C204" s="182"/>
      <c r="D204" s="212" t="s">
        <v>179</v>
      </c>
      <c r="E204" s="122"/>
      <c r="F204" s="122"/>
      <c r="G204" s="122"/>
      <c r="H204" s="122"/>
      <c r="I204" s="184"/>
      <c r="J204" s="185"/>
      <c r="N204" s="106"/>
    </row>
    <row r="205" customFormat="false" ht="15" hidden="false" customHeight="true" outlineLevel="0" collapsed="false">
      <c r="A205" s="314"/>
      <c r="B205" s="108" t="s">
        <v>233</v>
      </c>
      <c r="C205" s="43"/>
      <c r="D205" s="173" t="s">
        <v>234</v>
      </c>
      <c r="E205" s="97" t="n">
        <f aca="false">SUM(E206:E207,)</f>
        <v>156817</v>
      </c>
      <c r="F205" s="97" t="n">
        <f aca="false">SUM(F206:F207,)</f>
        <v>0</v>
      </c>
      <c r="G205" s="97" t="n">
        <f aca="false">SUM(G206:G207,)</f>
        <v>0</v>
      </c>
      <c r="H205" s="97" t="n">
        <f aca="false">SUM(H206:H207,)</f>
        <v>156817</v>
      </c>
      <c r="I205" s="97" t="n">
        <f aca="false">SUM(I206:I207,)</f>
        <v>156817</v>
      </c>
      <c r="J205" s="176" t="n">
        <f aca="false">SUM(J207,)</f>
        <v>0</v>
      </c>
      <c r="N205" s="106"/>
    </row>
    <row r="206" customFormat="false" ht="15" hidden="false" customHeight="true" outlineLevel="0" collapsed="false">
      <c r="A206" s="314"/>
      <c r="B206" s="37"/>
      <c r="C206" s="315" t="s">
        <v>39</v>
      </c>
      <c r="D206" s="142" t="s">
        <v>40</v>
      </c>
      <c r="E206" s="65" t="n">
        <v>500</v>
      </c>
      <c r="F206" s="316"/>
      <c r="G206" s="65"/>
      <c r="H206" s="65" t="n">
        <f aca="false">E206+G206-F206</f>
        <v>500</v>
      </c>
      <c r="I206" s="316" t="n">
        <f aca="false">H206</f>
        <v>500</v>
      </c>
      <c r="J206" s="317"/>
      <c r="N206" s="106"/>
    </row>
    <row r="207" customFormat="false" ht="15" hidden="false" customHeight="true" outlineLevel="0" collapsed="false">
      <c r="A207" s="314"/>
      <c r="B207" s="67"/>
      <c r="C207" s="68" t="s">
        <v>177</v>
      </c>
      <c r="D207" s="39" t="s">
        <v>178</v>
      </c>
      <c r="E207" s="73" t="n">
        <v>156317</v>
      </c>
      <c r="F207" s="105"/>
      <c r="G207" s="72"/>
      <c r="H207" s="73" t="n">
        <f aca="false">E207+G207-F207</f>
        <v>156317</v>
      </c>
      <c r="I207" s="73" t="n">
        <f aca="false">H207</f>
        <v>156317</v>
      </c>
      <c r="J207" s="74"/>
      <c r="N207" s="106"/>
    </row>
    <row r="208" customFormat="false" ht="15" hidden="false" customHeight="true" outlineLevel="0" collapsed="false">
      <c r="A208" s="314"/>
      <c r="B208" s="181"/>
      <c r="C208" s="182"/>
      <c r="D208" s="212" t="s">
        <v>179</v>
      </c>
      <c r="E208" s="184"/>
      <c r="F208" s="213"/>
      <c r="G208" s="122"/>
      <c r="H208" s="184"/>
      <c r="I208" s="184"/>
      <c r="J208" s="185"/>
      <c r="N208" s="106"/>
    </row>
    <row r="209" customFormat="false" ht="15" hidden="false" customHeight="true" outlineLevel="0" collapsed="false">
      <c r="A209" s="314"/>
      <c r="B209" s="108" t="s">
        <v>235</v>
      </c>
      <c r="C209" s="43"/>
      <c r="D209" s="225" t="s">
        <v>236</v>
      </c>
      <c r="E209" s="97" t="n">
        <f aca="false">SUM(E210)</f>
        <v>31500</v>
      </c>
      <c r="F209" s="114" t="n">
        <f aca="false">SUM(F210)</f>
        <v>0</v>
      </c>
      <c r="G209" s="97" t="n">
        <f aca="false">SUM(G210)</f>
        <v>0</v>
      </c>
      <c r="H209" s="97" t="n">
        <f aca="false">E209+G209-F209</f>
        <v>31500</v>
      </c>
      <c r="I209" s="175" t="n">
        <f aca="false">SUM(I210)</f>
        <v>31500</v>
      </c>
      <c r="J209" s="176" t="n">
        <f aca="false">SUM(J210)</f>
        <v>0</v>
      </c>
      <c r="N209" s="106"/>
    </row>
    <row r="210" customFormat="false" ht="15" hidden="false" customHeight="true" outlineLevel="0" collapsed="false">
      <c r="A210" s="314"/>
      <c r="B210" s="237"/>
      <c r="C210" s="119" t="s">
        <v>237</v>
      </c>
      <c r="D210" s="120" t="s">
        <v>238</v>
      </c>
      <c r="E210" s="121" t="n">
        <v>31500</v>
      </c>
      <c r="F210" s="123"/>
      <c r="G210" s="121"/>
      <c r="H210" s="123" t="n">
        <f aca="false">E210+G210-F210</f>
        <v>31500</v>
      </c>
      <c r="I210" s="123" t="n">
        <f aca="false">H210</f>
        <v>31500</v>
      </c>
      <c r="J210" s="124"/>
      <c r="N210" s="106"/>
    </row>
    <row r="211" customFormat="false" ht="15" hidden="false" customHeight="true" outlineLevel="0" collapsed="false">
      <c r="A211" s="314"/>
      <c r="B211" s="240" t="s">
        <v>239</v>
      </c>
      <c r="C211" s="58"/>
      <c r="D211" s="241" t="s">
        <v>240</v>
      </c>
      <c r="E211" s="189" t="n">
        <f aca="false">SUM(E212,E216)</f>
        <v>6500</v>
      </c>
      <c r="F211" s="189" t="n">
        <f aca="false">SUM(F212,F216)</f>
        <v>0</v>
      </c>
      <c r="G211" s="189" t="n">
        <f aca="false">SUM(G212,G216)</f>
        <v>0</v>
      </c>
      <c r="H211" s="189" t="n">
        <f aca="false">SUM(H212,H216)</f>
        <v>6500</v>
      </c>
      <c r="I211" s="189" t="n">
        <f aca="false">SUM(I212,I216)</f>
        <v>6500</v>
      </c>
      <c r="J211" s="190" t="n">
        <f aca="false">SUM(J212,J216)</f>
        <v>0</v>
      </c>
      <c r="N211" s="106"/>
    </row>
    <row r="212" customFormat="false" ht="15" hidden="false" customHeight="true" outlineLevel="0" collapsed="false">
      <c r="A212" s="314"/>
      <c r="B212" s="67"/>
      <c r="C212" s="68" t="s">
        <v>208</v>
      </c>
      <c r="D212" s="180" t="s">
        <v>209</v>
      </c>
      <c r="E212" s="72" t="n">
        <v>6000</v>
      </c>
      <c r="F212" s="73"/>
      <c r="G212" s="72"/>
      <c r="H212" s="72" t="n">
        <f aca="false">E212+G212-F212</f>
        <v>6000</v>
      </c>
      <c r="I212" s="73" t="n">
        <f aca="false">H212</f>
        <v>6000</v>
      </c>
      <c r="J212" s="74"/>
      <c r="N212" s="106"/>
    </row>
    <row r="213" customFormat="false" ht="15" hidden="false" customHeight="true" outlineLevel="0" collapsed="false">
      <c r="A213" s="314"/>
      <c r="B213" s="67"/>
      <c r="C213" s="68"/>
      <c r="D213" s="180" t="s">
        <v>210</v>
      </c>
      <c r="E213" s="72"/>
      <c r="F213" s="73"/>
      <c r="G213" s="72"/>
      <c r="H213" s="72"/>
      <c r="I213" s="73"/>
      <c r="J213" s="74"/>
      <c r="N213" s="106"/>
    </row>
    <row r="214" customFormat="false" ht="15" hidden="false" customHeight="true" outlineLevel="0" collapsed="false">
      <c r="A214" s="314"/>
      <c r="B214" s="67"/>
      <c r="C214" s="68"/>
      <c r="D214" s="180" t="s">
        <v>211</v>
      </c>
      <c r="E214" s="72"/>
      <c r="F214" s="73"/>
      <c r="G214" s="72"/>
      <c r="H214" s="72"/>
      <c r="I214" s="73"/>
      <c r="J214" s="74"/>
      <c r="N214" s="106"/>
    </row>
    <row r="215" customFormat="false" ht="15" hidden="false" customHeight="true" outlineLevel="0" collapsed="false">
      <c r="A215" s="314"/>
      <c r="B215" s="67"/>
      <c r="C215" s="77"/>
      <c r="D215" s="78" t="s">
        <v>212</v>
      </c>
      <c r="E215" s="82"/>
      <c r="F215" s="83"/>
      <c r="G215" s="82"/>
      <c r="H215" s="82"/>
      <c r="I215" s="83"/>
      <c r="J215" s="84"/>
      <c r="N215" s="106"/>
    </row>
    <row r="216" customFormat="false" ht="15" hidden="false" customHeight="true" outlineLevel="0" collapsed="false">
      <c r="A216" s="314"/>
      <c r="B216" s="67"/>
      <c r="C216" s="150" t="s">
        <v>216</v>
      </c>
      <c r="D216" s="300" t="s">
        <v>217</v>
      </c>
      <c r="E216" s="72" t="n">
        <v>500</v>
      </c>
      <c r="F216" s="73"/>
      <c r="G216" s="72"/>
      <c r="H216" s="72" t="n">
        <f aca="false">E216+G216-F216</f>
        <v>500</v>
      </c>
      <c r="I216" s="73" t="n">
        <f aca="false">H216</f>
        <v>500</v>
      </c>
      <c r="J216" s="74"/>
      <c r="N216" s="106"/>
    </row>
    <row r="217" customFormat="false" ht="15" hidden="false" customHeight="true" outlineLevel="0" collapsed="false">
      <c r="A217" s="314"/>
      <c r="B217" s="67"/>
      <c r="C217" s="150"/>
      <c r="D217" s="300" t="s">
        <v>218</v>
      </c>
      <c r="E217" s="72"/>
      <c r="F217" s="73"/>
      <c r="G217" s="72"/>
      <c r="H217" s="72"/>
      <c r="I217" s="73"/>
      <c r="J217" s="74"/>
      <c r="N217" s="106"/>
    </row>
    <row r="218" customFormat="false" ht="15" hidden="false" customHeight="true" outlineLevel="0" collapsed="false">
      <c r="A218" s="314"/>
      <c r="B218" s="67"/>
      <c r="C218" s="150"/>
      <c r="D218" s="300" t="s">
        <v>219</v>
      </c>
      <c r="E218" s="72"/>
      <c r="F218" s="73"/>
      <c r="G218" s="72"/>
      <c r="H218" s="72"/>
      <c r="I218" s="73"/>
      <c r="J218" s="74"/>
      <c r="N218" s="106"/>
    </row>
    <row r="219" customFormat="false" ht="15" hidden="false" customHeight="true" outlineLevel="0" collapsed="false">
      <c r="A219" s="314"/>
      <c r="B219" s="67"/>
      <c r="C219" s="167"/>
      <c r="D219" s="302" t="s">
        <v>220</v>
      </c>
      <c r="E219" s="72"/>
      <c r="F219" s="73"/>
      <c r="G219" s="72"/>
      <c r="H219" s="184"/>
      <c r="I219" s="73"/>
      <c r="J219" s="74"/>
      <c r="N219" s="106"/>
    </row>
    <row r="220" customFormat="false" ht="15" hidden="false" customHeight="true" outlineLevel="0" collapsed="false">
      <c r="A220" s="314"/>
      <c r="B220" s="31" t="s">
        <v>241</v>
      </c>
      <c r="C220" s="32"/>
      <c r="D220" s="33" t="s">
        <v>38</v>
      </c>
      <c r="E220" s="59" t="n">
        <f aca="false">SUM(E224,E221)</f>
        <v>257934</v>
      </c>
      <c r="F220" s="239" t="n">
        <f aca="false">SUM(F224,F221)</f>
        <v>0</v>
      </c>
      <c r="G220" s="239" t="n">
        <f aca="false">SUM(G224,G221)</f>
        <v>0</v>
      </c>
      <c r="H220" s="239" t="n">
        <f aca="false">SUM(H224,H221)</f>
        <v>257934</v>
      </c>
      <c r="I220" s="239" t="n">
        <f aca="false">SUM(I224,I221)</f>
        <v>257934</v>
      </c>
      <c r="J220" s="60" t="n">
        <f aca="false">SUM(J224,J221)</f>
        <v>0</v>
      </c>
      <c r="N220" s="106"/>
    </row>
    <row r="221" customFormat="false" ht="15" hidden="false" customHeight="true" outlineLevel="0" collapsed="false">
      <c r="A221" s="314"/>
      <c r="B221" s="37"/>
      <c r="C221" s="313"/>
      <c r="D221" s="39" t="s">
        <v>42</v>
      </c>
      <c r="E221" s="245" t="n">
        <v>75204</v>
      </c>
      <c r="F221" s="318"/>
      <c r="G221" s="245"/>
      <c r="H221" s="319" t="n">
        <f aca="false">E221+G221-F221</f>
        <v>75204</v>
      </c>
      <c r="I221" s="318" t="n">
        <f aca="false">H221</f>
        <v>75204</v>
      </c>
      <c r="J221" s="246"/>
      <c r="N221" s="106"/>
    </row>
    <row r="222" customFormat="false" ht="15" hidden="false" customHeight="true" outlineLevel="0" collapsed="false">
      <c r="A222" s="314"/>
      <c r="B222" s="37"/>
      <c r="C222" s="284"/>
      <c r="D222" s="39" t="s">
        <v>43</v>
      </c>
      <c r="E222" s="245"/>
      <c r="F222" s="318"/>
      <c r="G222" s="245"/>
      <c r="H222" s="49"/>
      <c r="I222" s="318"/>
      <c r="J222" s="246"/>
      <c r="N222" s="106"/>
    </row>
    <row r="223" customFormat="false" ht="15" hidden="false" customHeight="true" outlineLevel="0" collapsed="false">
      <c r="A223" s="314"/>
      <c r="B223" s="37"/>
      <c r="C223" s="77" t="s">
        <v>41</v>
      </c>
      <c r="D223" s="78" t="s">
        <v>44</v>
      </c>
      <c r="E223" s="320"/>
      <c r="F223" s="321"/>
      <c r="G223" s="320"/>
      <c r="H223" s="174"/>
      <c r="I223" s="321"/>
      <c r="J223" s="322"/>
      <c r="N223" s="106"/>
    </row>
    <row r="224" customFormat="false" ht="15" hidden="false" customHeight="true" outlineLevel="0" collapsed="false">
      <c r="A224" s="314"/>
      <c r="B224" s="67"/>
      <c r="C224" s="68" t="s">
        <v>177</v>
      </c>
      <c r="D224" s="39" t="s">
        <v>178</v>
      </c>
      <c r="E224" s="71" t="n">
        <v>182730</v>
      </c>
      <c r="F224" s="69"/>
      <c r="G224" s="71"/>
      <c r="H224" s="73" t="n">
        <f aca="false">E224+G224-F224</f>
        <v>182730</v>
      </c>
      <c r="I224" s="73" t="n">
        <f aca="false">H224</f>
        <v>182730</v>
      </c>
      <c r="J224" s="74"/>
      <c r="N224" s="106"/>
    </row>
    <row r="225" customFormat="false" ht="15" hidden="false" customHeight="true" outlineLevel="0" collapsed="false">
      <c r="A225" s="323"/>
      <c r="B225" s="76"/>
      <c r="C225" s="77"/>
      <c r="D225" s="109" t="s">
        <v>179</v>
      </c>
      <c r="E225" s="79"/>
      <c r="F225" s="80"/>
      <c r="G225" s="81"/>
      <c r="H225" s="82"/>
      <c r="I225" s="83"/>
      <c r="J225" s="84"/>
      <c r="N225" s="106"/>
    </row>
    <row r="226" customFormat="false" ht="15" hidden="false" customHeight="true" outlineLevel="0" collapsed="false">
      <c r="A226" s="85" t="s">
        <v>242</v>
      </c>
      <c r="B226" s="86"/>
      <c r="C226" s="86"/>
      <c r="D226" s="324" t="s">
        <v>243</v>
      </c>
      <c r="E226" s="325" t="n">
        <f aca="false">SUM(E227)</f>
        <v>197996.37</v>
      </c>
      <c r="F226" s="325" t="n">
        <f aca="false">SUM(F227)</f>
        <v>0</v>
      </c>
      <c r="G226" s="325" t="n">
        <f aca="false">SUM(G227)</f>
        <v>0</v>
      </c>
      <c r="H226" s="90" t="n">
        <f aca="false">E226+G226-F226</f>
        <v>197996.37</v>
      </c>
      <c r="I226" s="326" t="n">
        <f aca="false">SUM(I227)</f>
        <v>197996.37</v>
      </c>
      <c r="J226" s="327" t="n">
        <f aca="false">SUM(J227)</f>
        <v>0</v>
      </c>
      <c r="N226" s="106"/>
    </row>
    <row r="227" customFormat="false" ht="15" hidden="false" customHeight="true" outlineLevel="0" collapsed="false">
      <c r="A227" s="328"/>
      <c r="B227" s="31" t="s">
        <v>244</v>
      </c>
      <c r="C227" s="58"/>
      <c r="D227" s="33" t="s">
        <v>38</v>
      </c>
      <c r="E227" s="59" t="n">
        <f aca="false">SUM(E228:E231)</f>
        <v>197996.37</v>
      </c>
      <c r="F227" s="59" t="n">
        <f aca="false">SUM(F228:F231)</f>
        <v>0</v>
      </c>
      <c r="G227" s="59" t="n">
        <f aca="false">SUM(G228:G231)</f>
        <v>0</v>
      </c>
      <c r="H227" s="174" t="n">
        <f aca="false">E227+G227-F227</f>
        <v>197996.37</v>
      </c>
      <c r="I227" s="239" t="n">
        <f aca="false">SUM(I228:I231)</f>
        <v>197996.37</v>
      </c>
      <c r="J227" s="60" t="n">
        <f aca="false">SUM(J228:J231)</f>
        <v>0</v>
      </c>
      <c r="N227" s="106"/>
    </row>
    <row r="228" customFormat="false" ht="15" hidden="false" customHeight="true" outlineLevel="0" collapsed="false">
      <c r="A228" s="314"/>
      <c r="B228" s="67"/>
      <c r="C228" s="68" t="s">
        <v>192</v>
      </c>
      <c r="D228" s="39" t="s">
        <v>245</v>
      </c>
      <c r="E228" s="69" t="n">
        <v>188041.25</v>
      </c>
      <c r="F228" s="70"/>
      <c r="G228" s="71"/>
      <c r="H228" s="131" t="n">
        <f aca="false">E228+G228-F228</f>
        <v>188041.25</v>
      </c>
      <c r="I228" s="73" t="n">
        <f aca="false">H228</f>
        <v>188041.25</v>
      </c>
      <c r="J228" s="74"/>
      <c r="N228" s="106"/>
    </row>
    <row r="229" customFormat="false" ht="15" hidden="false" customHeight="true" outlineLevel="0" collapsed="false">
      <c r="A229" s="314"/>
      <c r="B229" s="67"/>
      <c r="C229" s="77"/>
      <c r="D229" s="109" t="s">
        <v>246</v>
      </c>
      <c r="E229" s="79"/>
      <c r="F229" s="80"/>
      <c r="G229" s="81"/>
      <c r="H229" s="82"/>
      <c r="I229" s="83"/>
      <c r="J229" s="84"/>
      <c r="N229" s="106"/>
    </row>
    <row r="230" customFormat="false" ht="15" hidden="false" customHeight="true" outlineLevel="0" collapsed="false">
      <c r="A230" s="314"/>
      <c r="B230" s="67"/>
      <c r="C230" s="68" t="s">
        <v>195</v>
      </c>
      <c r="D230" s="39" t="s">
        <v>245</v>
      </c>
      <c r="E230" s="329" t="n">
        <v>9955.12</v>
      </c>
      <c r="F230" s="330"/>
      <c r="G230" s="331"/>
      <c r="H230" s="131" t="n">
        <f aca="false">E230+G230-F230</f>
        <v>9955.12</v>
      </c>
      <c r="I230" s="131" t="n">
        <f aca="false">H230</f>
        <v>9955.12</v>
      </c>
      <c r="J230" s="132"/>
      <c r="N230" s="106"/>
    </row>
    <row r="231" customFormat="false" ht="15" hidden="false" customHeight="true" outlineLevel="0" collapsed="false">
      <c r="A231" s="314"/>
      <c r="B231" s="67"/>
      <c r="C231" s="68"/>
      <c r="D231" s="39" t="s">
        <v>246</v>
      </c>
      <c r="E231" s="69"/>
      <c r="F231" s="70"/>
      <c r="G231" s="71"/>
      <c r="H231" s="72"/>
      <c r="I231" s="73"/>
      <c r="J231" s="74"/>
      <c r="N231" s="106"/>
    </row>
    <row r="232" customFormat="false" ht="15" hidden="false" customHeight="true" outlineLevel="0" collapsed="false">
      <c r="A232" s="332" t="s">
        <v>247</v>
      </c>
      <c r="B232" s="333"/>
      <c r="C232" s="333"/>
      <c r="D232" s="334" t="s">
        <v>248</v>
      </c>
      <c r="E232" s="335" t="n">
        <f aca="false">SUM(E233)</f>
        <v>250995</v>
      </c>
      <c r="F232" s="335" t="n">
        <f aca="false">SUM(F233)</f>
        <v>0</v>
      </c>
      <c r="G232" s="335" t="n">
        <f aca="false">SUM(G233)</f>
        <v>0</v>
      </c>
      <c r="H232" s="335" t="n">
        <f aca="false">SUM(H233)</f>
        <v>250995</v>
      </c>
      <c r="I232" s="335" t="n">
        <f aca="false">SUM(I233)</f>
        <v>250995</v>
      </c>
      <c r="J232" s="336" t="n">
        <f aca="false">SUM(J233)</f>
        <v>0</v>
      </c>
      <c r="N232" s="106"/>
    </row>
    <row r="233" customFormat="false" ht="15" hidden="false" customHeight="true" outlineLevel="0" collapsed="false">
      <c r="A233" s="314"/>
      <c r="B233" s="240" t="s">
        <v>249</v>
      </c>
      <c r="C233" s="337"/>
      <c r="D233" s="241" t="s">
        <v>250</v>
      </c>
      <c r="E233" s="338" t="n">
        <f aca="false">SUM(E234)</f>
        <v>250995</v>
      </c>
      <c r="F233" s="338" t="n">
        <f aca="false">SUM(F234)</f>
        <v>0</v>
      </c>
      <c r="G233" s="338" t="n">
        <f aca="false">SUM(G234)</f>
        <v>0</v>
      </c>
      <c r="H233" s="338" t="n">
        <f aca="false">SUM(H234)</f>
        <v>250995</v>
      </c>
      <c r="I233" s="338" t="n">
        <f aca="false">SUM(I234)</f>
        <v>250995</v>
      </c>
      <c r="J233" s="190" t="n">
        <f aca="false">SUM(J234)</f>
        <v>0</v>
      </c>
      <c r="N233" s="106"/>
    </row>
    <row r="234" customFormat="false" ht="15" hidden="false" customHeight="true" outlineLevel="0" collapsed="false">
      <c r="A234" s="314"/>
      <c r="B234" s="67"/>
      <c r="C234" s="68" t="s">
        <v>177</v>
      </c>
      <c r="D234" s="39" t="s">
        <v>178</v>
      </c>
      <c r="E234" s="69" t="n">
        <v>250995</v>
      </c>
      <c r="F234" s="70"/>
      <c r="G234" s="71"/>
      <c r="H234" s="131" t="n">
        <f aca="false">E234+G234-F234</f>
        <v>250995</v>
      </c>
      <c r="I234" s="73" t="n">
        <f aca="false">H234</f>
        <v>250995</v>
      </c>
      <c r="J234" s="74"/>
      <c r="N234" s="106"/>
    </row>
    <row r="235" customFormat="false" ht="15" hidden="false" customHeight="true" outlineLevel="0" collapsed="false">
      <c r="A235" s="314"/>
      <c r="B235" s="67"/>
      <c r="C235" s="77"/>
      <c r="D235" s="109" t="s">
        <v>179</v>
      </c>
      <c r="E235" s="69"/>
      <c r="F235" s="70"/>
      <c r="G235" s="71"/>
      <c r="H235" s="72"/>
      <c r="I235" s="73"/>
      <c r="J235" s="74"/>
      <c r="N235" s="106"/>
    </row>
    <row r="236" customFormat="false" ht="15" hidden="false" customHeight="true" outlineLevel="0" collapsed="false">
      <c r="A236" s="24" t="s">
        <v>251</v>
      </c>
      <c r="B236" s="26"/>
      <c r="C236" s="339"/>
      <c r="D236" s="27" t="s">
        <v>252</v>
      </c>
      <c r="E236" s="340" t="n">
        <f aca="false">SUM(E237,E239,E243,)</f>
        <v>1009314.14</v>
      </c>
      <c r="F236" s="340" t="n">
        <f aca="false">SUM(F237,F239,F243,)</f>
        <v>0</v>
      </c>
      <c r="G236" s="340" t="n">
        <f aca="false">SUM(G237,G239,G243,)</f>
        <v>0</v>
      </c>
      <c r="H236" s="340" t="n">
        <f aca="false">SUM(H237,H239,H243,)</f>
        <v>1009314.14</v>
      </c>
      <c r="I236" s="340" t="n">
        <f aca="false">SUM(I237,I239,I243,)</f>
        <v>1009314.14</v>
      </c>
      <c r="J236" s="341" t="n">
        <f aca="false">SUM(J237,J239,J243,)</f>
        <v>0</v>
      </c>
      <c r="N236" s="135"/>
    </row>
    <row r="237" customFormat="false" ht="15" hidden="false" customHeight="true" outlineLevel="0" collapsed="false">
      <c r="A237" s="36"/>
      <c r="B237" s="108" t="s">
        <v>253</v>
      </c>
      <c r="C237" s="311"/>
      <c r="D237" s="173" t="s">
        <v>254</v>
      </c>
      <c r="E237" s="321" t="n">
        <f aca="false">SUM(E238)</f>
        <v>400</v>
      </c>
      <c r="F237" s="321" t="n">
        <f aca="false">SUM(F238)</f>
        <v>0</v>
      </c>
      <c r="G237" s="320" t="n">
        <f aca="false">SUM(G238)</f>
        <v>0</v>
      </c>
      <c r="H237" s="97" t="n">
        <f aca="false">E237+G237-F237</f>
        <v>400</v>
      </c>
      <c r="I237" s="321" t="n">
        <f aca="false">SUM(I238)</f>
        <v>400</v>
      </c>
      <c r="J237" s="322" t="n">
        <f aca="false">SUM(J238)</f>
        <v>0</v>
      </c>
      <c r="N237" s="106"/>
    </row>
    <row r="238" customFormat="false" ht="15" hidden="false" customHeight="true" outlineLevel="0" collapsed="false">
      <c r="A238" s="36"/>
      <c r="B238" s="342"/>
      <c r="C238" s="119" t="s">
        <v>58</v>
      </c>
      <c r="D238" s="120" t="s">
        <v>255</v>
      </c>
      <c r="E238" s="343" t="n">
        <v>400</v>
      </c>
      <c r="F238" s="344"/>
      <c r="G238" s="345"/>
      <c r="H238" s="123" t="n">
        <f aca="false">E238+G238-F238</f>
        <v>400</v>
      </c>
      <c r="I238" s="123" t="n">
        <f aca="false">H238</f>
        <v>400</v>
      </c>
      <c r="J238" s="124"/>
      <c r="N238" s="135"/>
    </row>
    <row r="239" customFormat="false" ht="15" hidden="false" customHeight="true" outlineLevel="0" collapsed="false">
      <c r="A239" s="36"/>
      <c r="B239" s="201" t="s">
        <v>256</v>
      </c>
      <c r="C239" s="346"/>
      <c r="D239" s="203" t="s">
        <v>257</v>
      </c>
      <c r="E239" s="347" t="n">
        <f aca="false">SUM(E241:E241)</f>
        <v>943914.14</v>
      </c>
      <c r="F239" s="347" t="n">
        <f aca="false">SUM(F241:F241)</f>
        <v>0</v>
      </c>
      <c r="G239" s="347" t="n">
        <f aca="false">SUM(G241:G241)</f>
        <v>0</v>
      </c>
      <c r="H239" s="347" t="n">
        <f aca="false">SUM(H241:H241)</f>
        <v>943914.14</v>
      </c>
      <c r="I239" s="347" t="n">
        <f aca="false">SUM(I241:I241)</f>
        <v>943914.14</v>
      </c>
      <c r="J239" s="348" t="n">
        <f aca="false">SUM(J241:J241)</f>
        <v>0</v>
      </c>
      <c r="N239" s="135"/>
    </row>
    <row r="240" customFormat="false" ht="15" hidden="false" customHeight="true" outlineLevel="0" collapsed="false">
      <c r="A240" s="36"/>
      <c r="B240" s="108"/>
      <c r="C240" s="76"/>
      <c r="D240" s="173" t="s">
        <v>258</v>
      </c>
      <c r="E240" s="320"/>
      <c r="F240" s="320"/>
      <c r="G240" s="320"/>
      <c r="H240" s="82"/>
      <c r="I240" s="175"/>
      <c r="J240" s="176"/>
      <c r="N240" s="135"/>
    </row>
    <row r="241" customFormat="false" ht="15" hidden="false" customHeight="true" outlineLevel="0" collapsed="false">
      <c r="A241" s="36"/>
      <c r="B241" s="37"/>
      <c r="C241" s="68" t="s">
        <v>58</v>
      </c>
      <c r="D241" s="39" t="s">
        <v>59</v>
      </c>
      <c r="E241" s="71" t="n">
        <v>943914.14</v>
      </c>
      <c r="F241" s="71"/>
      <c r="G241" s="71"/>
      <c r="H241" s="131" t="n">
        <f aca="false">E241+G241-F241</f>
        <v>943914.14</v>
      </c>
      <c r="I241" s="73" t="n">
        <f aca="false">H241</f>
        <v>943914.14</v>
      </c>
      <c r="J241" s="74"/>
      <c r="L241" s="192" t="n">
        <v>725302.69</v>
      </c>
      <c r="M241" s="192" t="n">
        <f aca="false">I241-L241</f>
        <v>218611.45</v>
      </c>
      <c r="N241" s="135"/>
    </row>
    <row r="242" customFormat="false" ht="15" hidden="false" customHeight="true" outlineLevel="0" collapsed="false">
      <c r="A242" s="36"/>
      <c r="B242" s="37"/>
      <c r="C242" s="77"/>
      <c r="D242" s="44" t="s">
        <v>259</v>
      </c>
      <c r="E242" s="81"/>
      <c r="F242" s="81"/>
      <c r="G242" s="81"/>
      <c r="H242" s="184"/>
      <c r="I242" s="83"/>
      <c r="J242" s="84"/>
      <c r="N242" s="135"/>
    </row>
    <row r="243" customFormat="false" ht="15" hidden="false" customHeight="true" outlineLevel="0" collapsed="false">
      <c r="A243" s="36"/>
      <c r="B243" s="31" t="s">
        <v>260</v>
      </c>
      <c r="C243" s="58"/>
      <c r="D243" s="33" t="s">
        <v>38</v>
      </c>
      <c r="E243" s="59" t="n">
        <f aca="false">SUM(E244:E246)</f>
        <v>65000</v>
      </c>
      <c r="F243" s="59" t="n">
        <f aca="false">SUM(F244:F246)</f>
        <v>0</v>
      </c>
      <c r="G243" s="59" t="n">
        <f aca="false">SUM(G244:G246)</f>
        <v>0</v>
      </c>
      <c r="H243" s="97" t="n">
        <f aca="false">E243+G243-F243</f>
        <v>65000</v>
      </c>
      <c r="I243" s="239" t="n">
        <f aca="false">SUM(I244:I246)</f>
        <v>65000</v>
      </c>
      <c r="J243" s="60" t="n">
        <f aca="false">SUM(J244:J246)</f>
        <v>0</v>
      </c>
      <c r="N243" s="135"/>
    </row>
    <row r="244" customFormat="false" ht="15" hidden="false" customHeight="true" outlineLevel="0" collapsed="false">
      <c r="A244" s="36"/>
      <c r="B244" s="349"/>
      <c r="C244" s="68" t="s">
        <v>261</v>
      </c>
      <c r="D244" s="39" t="s">
        <v>101</v>
      </c>
      <c r="E244" s="69" t="n">
        <v>65000</v>
      </c>
      <c r="F244" s="70"/>
      <c r="G244" s="71"/>
      <c r="H244" s="72" t="n">
        <f aca="false">E244+G244-F244</f>
        <v>65000</v>
      </c>
      <c r="I244" s="73" t="n">
        <f aca="false">H244</f>
        <v>65000</v>
      </c>
      <c r="J244" s="74"/>
      <c r="N244" s="350"/>
    </row>
    <row r="245" customFormat="false" ht="15" hidden="false" customHeight="true" outlineLevel="0" collapsed="false">
      <c r="A245" s="36"/>
      <c r="B245" s="349"/>
      <c r="C245" s="68"/>
      <c r="D245" s="39" t="s">
        <v>102</v>
      </c>
      <c r="E245" s="69"/>
      <c r="F245" s="70"/>
      <c r="G245" s="71"/>
      <c r="H245" s="73"/>
      <c r="I245" s="73"/>
      <c r="J245" s="74"/>
      <c r="N245" s="135"/>
    </row>
    <row r="246" customFormat="false" ht="15" hidden="false" customHeight="true" outlineLevel="0" collapsed="false">
      <c r="A246" s="75"/>
      <c r="B246" s="351"/>
      <c r="C246" s="77"/>
      <c r="D246" s="109" t="s">
        <v>103</v>
      </c>
      <c r="E246" s="81"/>
      <c r="F246" s="81"/>
      <c r="G246" s="81"/>
      <c r="H246" s="82"/>
      <c r="I246" s="83"/>
      <c r="J246" s="84"/>
      <c r="N246" s="135"/>
    </row>
    <row r="247" customFormat="false" ht="15" hidden="false" customHeight="true" outlineLevel="0" collapsed="false">
      <c r="A247" s="85" t="s">
        <v>262</v>
      </c>
      <c r="B247" s="86"/>
      <c r="C247" s="86"/>
      <c r="D247" s="352" t="s">
        <v>263</v>
      </c>
      <c r="E247" s="325" t="n">
        <f aca="false">SUM(E248,)</f>
        <v>1200</v>
      </c>
      <c r="F247" s="325" t="n">
        <f aca="false">SUM(F248,)</f>
        <v>0</v>
      </c>
      <c r="G247" s="325" t="n">
        <f aca="false">SUM(G248,)</f>
        <v>0</v>
      </c>
      <c r="H247" s="325" t="n">
        <f aca="false">SUM(H248,)</f>
        <v>1200</v>
      </c>
      <c r="I247" s="325" t="n">
        <f aca="false">SUM(I248,)</f>
        <v>1200</v>
      </c>
      <c r="J247" s="327" t="n">
        <f aca="false">SUM(J248,)</f>
        <v>0</v>
      </c>
      <c r="N247" s="135"/>
    </row>
    <row r="248" customFormat="false" ht="15" hidden="false" customHeight="true" outlineLevel="0" collapsed="false">
      <c r="A248" s="353"/>
      <c r="B248" s="254" t="s">
        <v>264</v>
      </c>
      <c r="C248" s="146"/>
      <c r="D248" s="354" t="s">
        <v>265</v>
      </c>
      <c r="E248" s="59" t="n">
        <f aca="false">SUM(E249,)</f>
        <v>1200</v>
      </c>
      <c r="F248" s="59" t="n">
        <f aca="false">SUM(F249,)</f>
        <v>0</v>
      </c>
      <c r="G248" s="59" t="n">
        <f aca="false">SUM(G249,)</f>
        <v>0</v>
      </c>
      <c r="H248" s="59" t="n">
        <f aca="false">SUM(H249,)</f>
        <v>1200</v>
      </c>
      <c r="I248" s="59" t="n">
        <f aca="false">SUM(I249,)</f>
        <v>1200</v>
      </c>
      <c r="J248" s="60" t="n">
        <f aca="false">SUM(J249,)</f>
        <v>0</v>
      </c>
      <c r="N248" s="135"/>
    </row>
    <row r="249" customFormat="false" ht="15" hidden="false" customHeight="true" outlineLevel="0" collapsed="false">
      <c r="A249" s="137"/>
      <c r="B249" s="159"/>
      <c r="C249" s="285" t="s">
        <v>39</v>
      </c>
      <c r="D249" s="355" t="s">
        <v>40</v>
      </c>
      <c r="E249" s="230" t="n">
        <v>1200</v>
      </c>
      <c r="F249" s="230"/>
      <c r="G249" s="230"/>
      <c r="H249" s="82" t="n">
        <f aca="false">E249+G249-F249</f>
        <v>1200</v>
      </c>
      <c r="I249" s="228" t="n">
        <f aca="false">H249</f>
        <v>1200</v>
      </c>
      <c r="J249" s="356"/>
      <c r="N249" s="135"/>
    </row>
    <row r="250" s="157" customFormat="true" ht="15" hidden="false" customHeight="true" outlineLevel="0" collapsed="false">
      <c r="A250" s="357" t="s">
        <v>266</v>
      </c>
      <c r="B250" s="358"/>
      <c r="C250" s="359"/>
      <c r="D250" s="358" t="s">
        <v>267</v>
      </c>
      <c r="E250" s="360" t="n">
        <f aca="false">SUM(E251,)</f>
        <v>500</v>
      </c>
      <c r="F250" s="360" t="n">
        <f aca="false">SUM(F251,)</f>
        <v>0</v>
      </c>
      <c r="G250" s="360" t="n">
        <f aca="false">SUM(G251,)</f>
        <v>0</v>
      </c>
      <c r="H250" s="360" t="n">
        <f aca="false">SUM(H251,)</f>
        <v>500</v>
      </c>
      <c r="I250" s="360" t="n">
        <f aca="false">SUM(I251,)</f>
        <v>500</v>
      </c>
      <c r="J250" s="361" t="n">
        <f aca="false">SUM(J251,)</f>
        <v>0</v>
      </c>
      <c r="K250" s="362"/>
      <c r="L250" s="363"/>
      <c r="M250" s="362"/>
      <c r="N250" s="363"/>
      <c r="O250" s="362"/>
      <c r="P250" s="363"/>
      <c r="Q250" s="362"/>
      <c r="R250" s="363"/>
      <c r="S250" s="362"/>
      <c r="T250" s="363"/>
      <c r="U250" s="362"/>
      <c r="V250" s="363"/>
      <c r="W250" s="362"/>
      <c r="X250" s="363"/>
      <c r="Y250" s="362"/>
      <c r="Z250" s="363"/>
      <c r="AA250" s="362"/>
      <c r="AB250" s="363"/>
      <c r="AC250" s="362"/>
      <c r="AD250" s="363"/>
      <c r="AE250" s="362"/>
      <c r="AF250" s="363"/>
      <c r="AG250" s="362"/>
      <c r="AH250" s="363"/>
      <c r="AI250" s="362"/>
      <c r="AJ250" s="363"/>
      <c r="AK250" s="362"/>
      <c r="AL250" s="363"/>
      <c r="AM250" s="362"/>
      <c r="AN250" s="363"/>
      <c r="AO250" s="362"/>
      <c r="AP250" s="363"/>
      <c r="AQ250" s="362"/>
      <c r="AR250" s="363"/>
      <c r="AS250" s="362"/>
      <c r="AT250" s="363"/>
      <c r="AU250" s="362"/>
      <c r="AV250" s="363"/>
      <c r="AW250" s="362"/>
      <c r="AX250" s="363"/>
      <c r="AY250" s="362"/>
      <c r="AZ250" s="363"/>
      <c r="BA250" s="362"/>
      <c r="BB250" s="363"/>
      <c r="BC250" s="362"/>
      <c r="BD250" s="363"/>
      <c r="BE250" s="362"/>
      <c r="BF250" s="363"/>
      <c r="BG250" s="362"/>
      <c r="BH250" s="363"/>
      <c r="BI250" s="362"/>
      <c r="BJ250" s="363"/>
      <c r="BK250" s="362"/>
      <c r="BL250" s="363"/>
      <c r="BM250" s="362"/>
      <c r="BN250" s="363"/>
      <c r="BO250" s="362"/>
      <c r="BP250" s="363"/>
      <c r="BQ250" s="362"/>
      <c r="BR250" s="363"/>
      <c r="BS250" s="362"/>
      <c r="BT250" s="363"/>
      <c r="BU250" s="362"/>
      <c r="BV250" s="363"/>
      <c r="BW250" s="362"/>
      <c r="BX250" s="363"/>
      <c r="BY250" s="362"/>
      <c r="BZ250" s="363"/>
      <c r="CA250" s="362"/>
      <c r="CB250" s="363"/>
      <c r="CC250" s="362"/>
      <c r="CD250" s="363"/>
      <c r="CE250" s="362"/>
      <c r="CF250" s="363"/>
      <c r="CG250" s="362"/>
      <c r="CH250" s="363"/>
      <c r="CI250" s="362"/>
      <c r="CJ250" s="363"/>
      <c r="CK250" s="362"/>
      <c r="CL250" s="363"/>
      <c r="CM250" s="362"/>
      <c r="CN250" s="363"/>
      <c r="CO250" s="362"/>
      <c r="CP250" s="363"/>
      <c r="CQ250" s="362"/>
      <c r="CR250" s="363"/>
      <c r="CS250" s="362"/>
      <c r="CT250" s="363"/>
      <c r="CU250" s="362"/>
      <c r="CV250" s="363"/>
      <c r="CW250" s="362"/>
      <c r="CX250" s="363"/>
      <c r="CY250" s="362"/>
      <c r="CZ250" s="363"/>
      <c r="DA250" s="362"/>
      <c r="DB250" s="363"/>
      <c r="DC250" s="362"/>
      <c r="DD250" s="363"/>
      <c r="DE250" s="362"/>
      <c r="DF250" s="363"/>
      <c r="DG250" s="362"/>
      <c r="DH250" s="363"/>
      <c r="DI250" s="362"/>
      <c r="DJ250" s="363"/>
      <c r="DK250" s="362"/>
      <c r="DL250" s="363"/>
      <c r="DM250" s="362"/>
      <c r="DN250" s="363"/>
      <c r="DO250" s="362"/>
      <c r="DP250" s="363"/>
      <c r="DQ250" s="362"/>
      <c r="DR250" s="363"/>
      <c r="DS250" s="362"/>
      <c r="DT250" s="363"/>
      <c r="DU250" s="362"/>
      <c r="DV250" s="363"/>
      <c r="DW250" s="362"/>
      <c r="DX250" s="363"/>
      <c r="DY250" s="362"/>
      <c r="DZ250" s="363"/>
      <c r="EA250" s="362"/>
      <c r="EB250" s="363"/>
      <c r="EC250" s="362"/>
      <c r="ED250" s="363"/>
      <c r="EE250" s="362"/>
      <c r="EF250" s="363"/>
      <c r="EG250" s="362"/>
      <c r="EH250" s="363"/>
      <c r="EI250" s="362"/>
      <c r="EJ250" s="363"/>
      <c r="EK250" s="362"/>
      <c r="EL250" s="363"/>
      <c r="EM250" s="362"/>
      <c r="EN250" s="363"/>
      <c r="EO250" s="362"/>
      <c r="EP250" s="363"/>
      <c r="EQ250" s="362"/>
      <c r="ER250" s="363"/>
      <c r="ES250" s="362"/>
      <c r="ET250" s="363"/>
      <c r="EU250" s="362"/>
      <c r="EV250" s="363"/>
      <c r="EW250" s="362"/>
      <c r="EX250" s="363"/>
      <c r="EY250" s="362"/>
      <c r="EZ250" s="363"/>
      <c r="FA250" s="362"/>
      <c r="FB250" s="363"/>
      <c r="FC250" s="362"/>
      <c r="FD250" s="363"/>
      <c r="FE250" s="362"/>
      <c r="FF250" s="363"/>
      <c r="FG250" s="362"/>
      <c r="FH250" s="363"/>
      <c r="FI250" s="362"/>
      <c r="FJ250" s="363"/>
      <c r="FK250" s="362"/>
      <c r="FL250" s="363"/>
      <c r="FM250" s="362"/>
      <c r="FN250" s="363"/>
      <c r="FO250" s="362"/>
      <c r="FP250" s="363"/>
      <c r="FQ250" s="362"/>
      <c r="FR250" s="363"/>
      <c r="FS250" s="362"/>
      <c r="FT250" s="363"/>
      <c r="FU250" s="362"/>
      <c r="FV250" s="363"/>
      <c r="FW250" s="362"/>
      <c r="FX250" s="363"/>
      <c r="FY250" s="362"/>
      <c r="FZ250" s="363"/>
      <c r="GA250" s="362"/>
      <c r="GB250" s="363"/>
      <c r="GC250" s="362"/>
      <c r="GD250" s="363"/>
      <c r="GE250" s="362"/>
      <c r="GF250" s="363"/>
      <c r="GG250" s="362"/>
      <c r="GH250" s="363"/>
      <c r="GI250" s="362"/>
      <c r="GJ250" s="363"/>
      <c r="GK250" s="362"/>
      <c r="GL250" s="363"/>
      <c r="GM250" s="362"/>
      <c r="GN250" s="363"/>
      <c r="GO250" s="362"/>
      <c r="GP250" s="363"/>
      <c r="GQ250" s="362"/>
      <c r="GR250" s="363"/>
      <c r="GS250" s="362"/>
      <c r="GT250" s="363"/>
      <c r="GU250" s="362"/>
      <c r="GV250" s="363"/>
      <c r="GW250" s="362"/>
      <c r="GX250" s="363"/>
      <c r="GY250" s="362"/>
      <c r="GZ250" s="363"/>
      <c r="HA250" s="362"/>
      <c r="HB250" s="363"/>
      <c r="HC250" s="362"/>
      <c r="HD250" s="363"/>
      <c r="HE250" s="362"/>
      <c r="HF250" s="363"/>
      <c r="HG250" s="362"/>
      <c r="HH250" s="363"/>
      <c r="HI250" s="362"/>
      <c r="HJ250" s="363"/>
      <c r="HK250" s="362"/>
      <c r="HL250" s="363"/>
      <c r="HM250" s="362"/>
      <c r="HN250" s="363"/>
      <c r="HO250" s="362"/>
      <c r="HP250" s="363"/>
      <c r="HQ250" s="362"/>
      <c r="HR250" s="363"/>
      <c r="HS250" s="362"/>
      <c r="HT250" s="363"/>
      <c r="HU250" s="362"/>
      <c r="HV250" s="363"/>
      <c r="HW250" s="362"/>
      <c r="HX250" s="363"/>
      <c r="HY250" s="362"/>
      <c r="HZ250" s="363"/>
      <c r="IA250" s="362"/>
      <c r="IB250" s="363"/>
      <c r="IC250" s="362"/>
      <c r="ID250" s="363"/>
      <c r="IE250" s="362"/>
      <c r="IF250" s="363"/>
      <c r="IG250" s="362"/>
      <c r="IH250" s="363"/>
      <c r="II250" s="362"/>
      <c r="IJ250" s="363"/>
      <c r="IK250" s="362"/>
      <c r="IL250" s="363"/>
      <c r="IM250" s="362"/>
      <c r="IN250" s="363"/>
      <c r="IO250" s="362"/>
      <c r="IP250" s="363"/>
      <c r="IQ250" s="362"/>
      <c r="IR250" s="363"/>
      <c r="IS250" s="362"/>
      <c r="IT250" s="363"/>
      <c r="IU250" s="362"/>
      <c r="IV250" s="363"/>
    </row>
    <row r="251" s="157" customFormat="true" ht="15" hidden="false" customHeight="true" outlineLevel="0" collapsed="false">
      <c r="A251" s="364"/>
      <c r="B251" s="365" t="n">
        <v>92605</v>
      </c>
      <c r="C251" s="366"/>
      <c r="D251" s="33" t="s">
        <v>268</v>
      </c>
      <c r="E251" s="34" t="n">
        <f aca="false">SUM(E252:E252)</f>
        <v>500</v>
      </c>
      <c r="F251" s="34" t="n">
        <f aca="false">SUM(F252:F252)</f>
        <v>0</v>
      </c>
      <c r="G251" s="34" t="n">
        <f aca="false">SUM(G252:G252)</f>
        <v>0</v>
      </c>
      <c r="H251" s="174" t="n">
        <f aca="false">E251+G251-F251</f>
        <v>500</v>
      </c>
      <c r="I251" s="114" t="n">
        <f aca="false">SUM(I252:I252)</f>
        <v>500</v>
      </c>
      <c r="J251" s="35" t="n">
        <f aca="false">SUM(J252:J252)</f>
        <v>0</v>
      </c>
      <c r="K251" s="362"/>
      <c r="L251" s="363"/>
      <c r="M251" s="362"/>
      <c r="N251" s="363"/>
      <c r="O251" s="362"/>
      <c r="P251" s="363"/>
      <c r="Q251" s="362"/>
      <c r="R251" s="363"/>
      <c r="S251" s="362"/>
      <c r="T251" s="363"/>
      <c r="U251" s="362"/>
      <c r="V251" s="363"/>
      <c r="W251" s="362"/>
      <c r="X251" s="363"/>
      <c r="Y251" s="362"/>
      <c r="Z251" s="363"/>
      <c r="AA251" s="362"/>
      <c r="AB251" s="363"/>
      <c r="AC251" s="362"/>
      <c r="AD251" s="363"/>
      <c r="AE251" s="362"/>
      <c r="AF251" s="363"/>
      <c r="AG251" s="362"/>
      <c r="AH251" s="363"/>
      <c r="AI251" s="362"/>
      <c r="AJ251" s="363"/>
      <c r="AK251" s="362"/>
      <c r="AL251" s="363"/>
      <c r="AM251" s="362"/>
      <c r="AN251" s="363"/>
      <c r="AO251" s="362"/>
      <c r="AP251" s="363"/>
      <c r="AQ251" s="362"/>
      <c r="AR251" s="363"/>
      <c r="AS251" s="362"/>
      <c r="AT251" s="363"/>
      <c r="AU251" s="362"/>
      <c r="AV251" s="363"/>
      <c r="AW251" s="362"/>
      <c r="AX251" s="363"/>
      <c r="AY251" s="362"/>
      <c r="AZ251" s="363"/>
      <c r="BA251" s="362"/>
      <c r="BB251" s="363"/>
      <c r="BC251" s="362"/>
      <c r="BD251" s="363"/>
      <c r="BE251" s="362"/>
      <c r="BF251" s="363"/>
      <c r="BG251" s="362"/>
      <c r="BH251" s="363"/>
      <c r="BI251" s="362"/>
      <c r="BJ251" s="363"/>
      <c r="BK251" s="362"/>
      <c r="BL251" s="363"/>
      <c r="BM251" s="362"/>
      <c r="BN251" s="363"/>
      <c r="BO251" s="362"/>
      <c r="BP251" s="363"/>
      <c r="BQ251" s="362"/>
      <c r="BR251" s="363"/>
      <c r="BS251" s="362"/>
      <c r="BT251" s="363"/>
      <c r="BU251" s="362"/>
      <c r="BV251" s="363"/>
      <c r="BW251" s="362"/>
      <c r="BX251" s="363"/>
      <c r="BY251" s="362"/>
      <c r="BZ251" s="363"/>
      <c r="CA251" s="362"/>
      <c r="CB251" s="363"/>
      <c r="CC251" s="362"/>
      <c r="CD251" s="363"/>
      <c r="CE251" s="362"/>
      <c r="CF251" s="363"/>
      <c r="CG251" s="362"/>
      <c r="CH251" s="363"/>
      <c r="CI251" s="362"/>
      <c r="CJ251" s="363"/>
      <c r="CK251" s="362"/>
      <c r="CL251" s="363"/>
      <c r="CM251" s="362"/>
      <c r="CN251" s="363"/>
      <c r="CO251" s="362"/>
      <c r="CP251" s="363"/>
      <c r="CQ251" s="362"/>
      <c r="CR251" s="363"/>
      <c r="CS251" s="362"/>
      <c r="CT251" s="363"/>
      <c r="CU251" s="362"/>
      <c r="CV251" s="363"/>
      <c r="CW251" s="362"/>
      <c r="CX251" s="363"/>
      <c r="CY251" s="362"/>
      <c r="CZ251" s="363"/>
      <c r="DA251" s="362"/>
      <c r="DB251" s="363"/>
      <c r="DC251" s="362"/>
      <c r="DD251" s="363"/>
      <c r="DE251" s="362"/>
      <c r="DF251" s="363"/>
      <c r="DG251" s="362"/>
      <c r="DH251" s="363"/>
      <c r="DI251" s="362"/>
      <c r="DJ251" s="363"/>
      <c r="DK251" s="362"/>
      <c r="DL251" s="363"/>
      <c r="DM251" s="362"/>
      <c r="DN251" s="363"/>
      <c r="DO251" s="362"/>
      <c r="DP251" s="363"/>
      <c r="DQ251" s="362"/>
      <c r="DR251" s="363"/>
      <c r="DS251" s="362"/>
      <c r="DT251" s="363"/>
      <c r="DU251" s="362"/>
      <c r="DV251" s="363"/>
      <c r="DW251" s="362"/>
      <c r="DX251" s="363"/>
      <c r="DY251" s="362"/>
      <c r="DZ251" s="363"/>
      <c r="EA251" s="362"/>
      <c r="EB251" s="363"/>
      <c r="EC251" s="362"/>
      <c r="ED251" s="363"/>
      <c r="EE251" s="362"/>
      <c r="EF251" s="363"/>
      <c r="EG251" s="362"/>
      <c r="EH251" s="363"/>
      <c r="EI251" s="362"/>
      <c r="EJ251" s="363"/>
      <c r="EK251" s="362"/>
      <c r="EL251" s="363"/>
      <c r="EM251" s="362"/>
      <c r="EN251" s="363"/>
      <c r="EO251" s="362"/>
      <c r="EP251" s="363"/>
      <c r="EQ251" s="362"/>
      <c r="ER251" s="363"/>
      <c r="ES251" s="362"/>
      <c r="ET251" s="363"/>
      <c r="EU251" s="362"/>
      <c r="EV251" s="363"/>
      <c r="EW251" s="362"/>
      <c r="EX251" s="363"/>
      <c r="EY251" s="362"/>
      <c r="EZ251" s="363"/>
      <c r="FA251" s="362"/>
      <c r="FB251" s="363"/>
      <c r="FC251" s="362"/>
      <c r="FD251" s="363"/>
      <c r="FE251" s="362"/>
      <c r="FF251" s="363"/>
      <c r="FG251" s="362"/>
      <c r="FH251" s="363"/>
      <c r="FI251" s="362"/>
      <c r="FJ251" s="363"/>
      <c r="FK251" s="362"/>
      <c r="FL251" s="363"/>
      <c r="FM251" s="362"/>
      <c r="FN251" s="363"/>
      <c r="FO251" s="362"/>
      <c r="FP251" s="363"/>
      <c r="FQ251" s="362"/>
      <c r="FR251" s="363"/>
      <c r="FS251" s="362"/>
      <c r="FT251" s="363"/>
      <c r="FU251" s="362"/>
      <c r="FV251" s="363"/>
      <c r="FW251" s="362"/>
      <c r="FX251" s="363"/>
      <c r="FY251" s="362"/>
      <c r="FZ251" s="363"/>
      <c r="GA251" s="362"/>
      <c r="GB251" s="363"/>
      <c r="GC251" s="362"/>
      <c r="GD251" s="363"/>
      <c r="GE251" s="362"/>
      <c r="GF251" s="363"/>
      <c r="GG251" s="362"/>
      <c r="GH251" s="363"/>
      <c r="GI251" s="362"/>
      <c r="GJ251" s="363"/>
      <c r="GK251" s="362"/>
      <c r="GL251" s="363"/>
      <c r="GM251" s="362"/>
      <c r="GN251" s="363"/>
      <c r="GO251" s="362"/>
      <c r="GP251" s="363"/>
      <c r="GQ251" s="362"/>
      <c r="GR251" s="363"/>
      <c r="GS251" s="362"/>
      <c r="GT251" s="363"/>
      <c r="GU251" s="362"/>
      <c r="GV251" s="363"/>
      <c r="GW251" s="362"/>
      <c r="GX251" s="363"/>
      <c r="GY251" s="362"/>
      <c r="GZ251" s="363"/>
      <c r="HA251" s="362"/>
      <c r="HB251" s="363"/>
      <c r="HC251" s="362"/>
      <c r="HD251" s="363"/>
      <c r="HE251" s="362"/>
      <c r="HF251" s="363"/>
      <c r="HG251" s="362"/>
      <c r="HH251" s="363"/>
      <c r="HI251" s="362"/>
      <c r="HJ251" s="363"/>
      <c r="HK251" s="362"/>
      <c r="HL251" s="363"/>
      <c r="HM251" s="362"/>
      <c r="HN251" s="363"/>
      <c r="HO251" s="362"/>
      <c r="HP251" s="363"/>
      <c r="HQ251" s="362"/>
      <c r="HR251" s="363"/>
      <c r="HS251" s="362"/>
      <c r="HT251" s="363"/>
      <c r="HU251" s="362"/>
      <c r="HV251" s="363"/>
      <c r="HW251" s="362"/>
      <c r="HX251" s="363"/>
      <c r="HY251" s="362"/>
      <c r="HZ251" s="363"/>
      <c r="IA251" s="362"/>
      <c r="IB251" s="363"/>
      <c r="IC251" s="362"/>
      <c r="ID251" s="363"/>
      <c r="IE251" s="362"/>
      <c r="IF251" s="363"/>
      <c r="IG251" s="362"/>
      <c r="IH251" s="363"/>
      <c r="II251" s="362"/>
      <c r="IJ251" s="363"/>
      <c r="IK251" s="362"/>
      <c r="IL251" s="363"/>
      <c r="IM251" s="362"/>
      <c r="IN251" s="363"/>
      <c r="IO251" s="362"/>
      <c r="IP251" s="363"/>
      <c r="IQ251" s="362"/>
      <c r="IR251" s="363"/>
      <c r="IS251" s="362"/>
      <c r="IT251" s="363"/>
      <c r="IU251" s="362"/>
      <c r="IV251" s="363"/>
    </row>
    <row r="252" s="157" customFormat="true" ht="15" hidden="false" customHeight="true" outlineLevel="0" collapsed="false">
      <c r="A252" s="367"/>
      <c r="B252" s="368"/>
      <c r="C252" s="369" t="s">
        <v>58</v>
      </c>
      <c r="D252" s="62" t="s">
        <v>59</v>
      </c>
      <c r="E252" s="82" t="n">
        <v>500</v>
      </c>
      <c r="F252" s="82"/>
      <c r="G252" s="82"/>
      <c r="H252" s="82" t="n">
        <f aca="false">E252+G252-F252</f>
        <v>500</v>
      </c>
      <c r="I252" s="83" t="n">
        <f aca="false">H252</f>
        <v>500</v>
      </c>
      <c r="J252" s="84"/>
      <c r="K252" s="362"/>
      <c r="L252" s="370"/>
      <c r="M252" s="371"/>
      <c r="N252" s="370"/>
      <c r="O252" s="362"/>
      <c r="P252" s="363"/>
      <c r="Q252" s="362"/>
      <c r="R252" s="363"/>
      <c r="S252" s="362"/>
      <c r="T252" s="363"/>
      <c r="U252" s="362"/>
      <c r="V252" s="363"/>
      <c r="W252" s="362"/>
      <c r="X252" s="363"/>
      <c r="Y252" s="362"/>
      <c r="Z252" s="363"/>
      <c r="AA252" s="362"/>
      <c r="AB252" s="363"/>
      <c r="AC252" s="362"/>
      <c r="AD252" s="363"/>
      <c r="AE252" s="362"/>
      <c r="AF252" s="363"/>
      <c r="AG252" s="362"/>
      <c r="AH252" s="363"/>
      <c r="AI252" s="362"/>
      <c r="AJ252" s="363"/>
      <c r="AK252" s="362"/>
      <c r="AL252" s="363"/>
      <c r="AM252" s="362"/>
      <c r="AN252" s="363"/>
      <c r="AO252" s="362"/>
      <c r="AP252" s="363"/>
      <c r="AQ252" s="362"/>
      <c r="AR252" s="363"/>
      <c r="AS252" s="362"/>
      <c r="AT252" s="363"/>
      <c r="AU252" s="362"/>
      <c r="AV252" s="363"/>
      <c r="AW252" s="362"/>
      <c r="AX252" s="363"/>
      <c r="AY252" s="362"/>
      <c r="AZ252" s="363"/>
      <c r="BA252" s="362"/>
      <c r="BB252" s="363"/>
      <c r="BC252" s="362"/>
      <c r="BD252" s="363"/>
      <c r="BE252" s="362"/>
      <c r="BF252" s="363"/>
      <c r="BG252" s="362"/>
      <c r="BH252" s="363"/>
      <c r="BI252" s="362"/>
      <c r="BJ252" s="363"/>
      <c r="BK252" s="362"/>
      <c r="BL252" s="363"/>
      <c r="BM252" s="362"/>
      <c r="BN252" s="363"/>
      <c r="BO252" s="362"/>
      <c r="BP252" s="363"/>
      <c r="BQ252" s="362"/>
      <c r="BR252" s="363"/>
      <c r="BS252" s="362"/>
      <c r="BT252" s="363"/>
      <c r="BU252" s="362"/>
      <c r="BV252" s="363"/>
      <c r="BW252" s="362"/>
      <c r="BX252" s="363"/>
      <c r="BY252" s="362"/>
      <c r="BZ252" s="363"/>
      <c r="CA252" s="362"/>
      <c r="CB252" s="363"/>
      <c r="CC252" s="362"/>
      <c r="CD252" s="363"/>
      <c r="CE252" s="362"/>
      <c r="CF252" s="363"/>
      <c r="CG252" s="362"/>
      <c r="CH252" s="363"/>
      <c r="CI252" s="362"/>
      <c r="CJ252" s="363"/>
      <c r="CK252" s="362"/>
      <c r="CL252" s="363"/>
      <c r="CM252" s="362"/>
      <c r="CN252" s="363"/>
      <c r="CO252" s="362"/>
      <c r="CP252" s="363"/>
      <c r="CQ252" s="362"/>
      <c r="CR252" s="363"/>
      <c r="CS252" s="362"/>
      <c r="CT252" s="363"/>
      <c r="CU252" s="362"/>
      <c r="CV252" s="363"/>
      <c r="CW252" s="362"/>
      <c r="CX252" s="363"/>
      <c r="CY252" s="362"/>
      <c r="CZ252" s="363"/>
      <c r="DA252" s="362"/>
      <c r="DB252" s="363"/>
      <c r="DC252" s="362"/>
      <c r="DD252" s="363"/>
      <c r="DE252" s="362"/>
      <c r="DF252" s="363"/>
      <c r="DG252" s="362"/>
      <c r="DH252" s="363"/>
      <c r="DI252" s="362"/>
      <c r="DJ252" s="363"/>
      <c r="DK252" s="362"/>
      <c r="DL252" s="363"/>
      <c r="DM252" s="362"/>
      <c r="DN252" s="363"/>
      <c r="DO252" s="362"/>
      <c r="DP252" s="363"/>
      <c r="DQ252" s="362"/>
      <c r="DR252" s="363"/>
      <c r="DS252" s="362"/>
      <c r="DT252" s="363"/>
      <c r="DU252" s="362"/>
      <c r="DV252" s="363"/>
      <c r="DW252" s="362"/>
      <c r="DX252" s="363"/>
      <c r="DY252" s="362"/>
      <c r="DZ252" s="363"/>
      <c r="EA252" s="362"/>
      <c r="EB252" s="363"/>
      <c r="EC252" s="362"/>
      <c r="ED252" s="363"/>
      <c r="EE252" s="362"/>
      <c r="EF252" s="363"/>
      <c r="EG252" s="362"/>
      <c r="EH252" s="363"/>
      <c r="EI252" s="362"/>
      <c r="EJ252" s="363"/>
      <c r="EK252" s="362"/>
      <c r="EL252" s="363"/>
      <c r="EM252" s="362"/>
      <c r="EN252" s="363"/>
      <c r="EO252" s="362"/>
      <c r="EP252" s="363"/>
      <c r="EQ252" s="362"/>
      <c r="ER252" s="363"/>
      <c r="ES252" s="362"/>
      <c r="ET252" s="363"/>
      <c r="EU252" s="362"/>
      <c r="EV252" s="363"/>
      <c r="EW252" s="362"/>
      <c r="EX252" s="363"/>
      <c r="EY252" s="362"/>
      <c r="EZ252" s="363"/>
      <c r="FA252" s="362"/>
      <c r="FB252" s="363"/>
      <c r="FC252" s="362"/>
      <c r="FD252" s="363"/>
      <c r="FE252" s="362"/>
      <c r="FF252" s="363"/>
      <c r="FG252" s="362"/>
      <c r="FH252" s="363"/>
      <c r="FI252" s="362"/>
      <c r="FJ252" s="363"/>
      <c r="FK252" s="362"/>
      <c r="FL252" s="363"/>
      <c r="FM252" s="362"/>
      <c r="FN252" s="363"/>
      <c r="FO252" s="362"/>
      <c r="FP252" s="363"/>
      <c r="FQ252" s="362"/>
      <c r="FR252" s="363"/>
      <c r="FS252" s="362"/>
      <c r="FT252" s="363"/>
      <c r="FU252" s="362"/>
      <c r="FV252" s="363"/>
      <c r="FW252" s="362"/>
      <c r="FX252" s="363"/>
      <c r="FY252" s="362"/>
      <c r="FZ252" s="363"/>
      <c r="GA252" s="362"/>
      <c r="GB252" s="363"/>
      <c r="GC252" s="362"/>
      <c r="GD252" s="363"/>
      <c r="GE252" s="362"/>
      <c r="GF252" s="363"/>
      <c r="GG252" s="362"/>
      <c r="GH252" s="363"/>
      <c r="GI252" s="362"/>
      <c r="GJ252" s="363"/>
      <c r="GK252" s="362"/>
      <c r="GL252" s="363"/>
      <c r="GM252" s="362"/>
      <c r="GN252" s="363"/>
      <c r="GO252" s="362"/>
      <c r="GP252" s="363"/>
      <c r="GQ252" s="362"/>
      <c r="GR252" s="363"/>
      <c r="GS252" s="362"/>
      <c r="GT252" s="363"/>
      <c r="GU252" s="362"/>
      <c r="GV252" s="363"/>
      <c r="GW252" s="362"/>
      <c r="GX252" s="363"/>
      <c r="GY252" s="362"/>
      <c r="GZ252" s="363"/>
      <c r="HA252" s="362"/>
      <c r="HB252" s="363"/>
      <c r="HC252" s="362"/>
      <c r="HD252" s="363"/>
      <c r="HE252" s="362"/>
      <c r="HF252" s="363"/>
      <c r="HG252" s="362"/>
      <c r="HH252" s="363"/>
      <c r="HI252" s="362"/>
      <c r="HJ252" s="363"/>
      <c r="HK252" s="362"/>
      <c r="HL252" s="363"/>
      <c r="HM252" s="362"/>
      <c r="HN252" s="363"/>
      <c r="HO252" s="362"/>
      <c r="HP252" s="363"/>
      <c r="HQ252" s="362"/>
      <c r="HR252" s="363"/>
      <c r="HS252" s="362"/>
      <c r="HT252" s="363"/>
      <c r="HU252" s="362"/>
      <c r="HV252" s="363"/>
      <c r="HW252" s="362"/>
      <c r="HX252" s="363"/>
      <c r="HY252" s="362"/>
      <c r="HZ252" s="363"/>
      <c r="IA252" s="362"/>
      <c r="IB252" s="363"/>
      <c r="IC252" s="362"/>
      <c r="ID252" s="363"/>
      <c r="IE252" s="362"/>
      <c r="IF252" s="363"/>
      <c r="IG252" s="362"/>
      <c r="IH252" s="363"/>
      <c r="II252" s="362"/>
      <c r="IJ252" s="363"/>
      <c r="IK252" s="362"/>
      <c r="IL252" s="363"/>
      <c r="IM252" s="362"/>
      <c r="IN252" s="363"/>
      <c r="IO252" s="362"/>
      <c r="IP252" s="363"/>
      <c r="IQ252" s="362"/>
      <c r="IR252" s="363"/>
      <c r="IS252" s="362"/>
      <c r="IT252" s="363"/>
      <c r="IU252" s="362"/>
      <c r="IV252" s="363"/>
    </row>
    <row r="253" customFormat="false" ht="16.5" hidden="false" customHeight="true" outlineLevel="0" collapsed="false">
      <c r="A253" s="372" t="s">
        <v>269</v>
      </c>
      <c r="B253" s="372"/>
      <c r="C253" s="372"/>
      <c r="D253" s="372"/>
      <c r="E253" s="373" t="n">
        <f aca="false">SUM(E250,E247,E236,E226,E159,E146,E133,E90,E78,E61,E54,E41,E35,E29,E12,E232)</f>
        <v>25075189.36</v>
      </c>
      <c r="F253" s="219" t="n">
        <f aca="false">SUM(F12,F29,F41,F54,F61,F78,F90,F133,F146,F159,F236,F247,F226,F250,F35,F232)</f>
        <v>0</v>
      </c>
      <c r="G253" s="219" t="n">
        <f aca="false">SUM(G12,G29,G41,G54,G61,G78,G90,G133,G146,G159,G236,G247,G226,G250,G35,G232)</f>
        <v>0</v>
      </c>
      <c r="H253" s="373" t="n">
        <f aca="false">SUM(H250,H247,H236,H159,H146,H133,H90,H78,H61,H54,H41,H35,H29,H12,H226,H232)</f>
        <v>25075189.36</v>
      </c>
      <c r="I253" s="373" t="n">
        <f aca="false">SUM(I250,I247,I236,I159,I146,I133,I90,I78,I61,I54,I41,I35,I29,I12,I226,I232)</f>
        <v>24104695</v>
      </c>
      <c r="J253" s="374" t="n">
        <f aca="false">SUM(J250,J247,J236,J159,J146,J133,J90,J78,J61,J54,J41,J35,J29,J12,J226,J232)</f>
        <v>970494.36</v>
      </c>
      <c r="L253" s="375"/>
      <c r="M253" s="376" t="n">
        <f aca="false">SUM(I253,J253)</f>
        <v>25075189.36</v>
      </c>
      <c r="N253" s="377"/>
    </row>
    <row r="254" customFormat="false" ht="16.5" hidden="false" customHeight="true" outlineLevel="0" collapsed="false">
      <c r="A254" s="372"/>
      <c r="B254" s="372"/>
      <c r="C254" s="372"/>
      <c r="D254" s="372"/>
      <c r="E254" s="373"/>
      <c r="F254" s="89"/>
      <c r="G254" s="89" t="n">
        <f aca="false">G253-F253</f>
        <v>0</v>
      </c>
      <c r="H254" s="373"/>
      <c r="I254" s="373"/>
      <c r="J254" s="374"/>
      <c r="L254" s="375"/>
      <c r="M254" s="376" t="n">
        <f aca="false">M253-H253</f>
        <v>0</v>
      </c>
      <c r="N254" s="377"/>
    </row>
    <row r="255" customFormat="false" ht="20.1" hidden="false" customHeight="true" outlineLevel="0" collapsed="false">
      <c r="A255" s="378"/>
      <c r="B255" s="378"/>
      <c r="C255" s="378"/>
      <c r="D255" s="379" t="s">
        <v>270</v>
      </c>
      <c r="E255" s="380" t="n">
        <f aca="false">SUM(E256,E257,E258,E259,)</f>
        <v>5586177.11</v>
      </c>
      <c r="F255" s="380" t="n">
        <f aca="false">SUM(F256,F257,F258,F259,)</f>
        <v>0</v>
      </c>
      <c r="G255" s="381" t="n">
        <f aca="false">SUM(G256,G257,G258,G259,)</f>
        <v>0</v>
      </c>
      <c r="H255" s="380" t="n">
        <f aca="false">SUM(H256,H257,H258,H259,)</f>
        <v>5586177.11</v>
      </c>
      <c r="I255" s="380" t="n">
        <f aca="false">SUM(I256,I257,I258,I259,)</f>
        <v>5560760.61</v>
      </c>
      <c r="J255" s="382" t="n">
        <f aca="false">SUM(J256,J257,J258,J259,)</f>
        <v>25416.5</v>
      </c>
      <c r="L255" s="375"/>
      <c r="M255" s="376" t="n">
        <f aca="false">SUM(I255:J255)</f>
        <v>5586177.11</v>
      </c>
      <c r="N255" s="383"/>
    </row>
    <row r="256" customFormat="false" ht="20.1" hidden="false" customHeight="true" outlineLevel="0" collapsed="false">
      <c r="A256" s="378"/>
      <c r="B256" s="378"/>
      <c r="C256" s="378"/>
      <c r="D256" s="384" t="s">
        <v>271</v>
      </c>
      <c r="E256" s="385" t="n">
        <f aca="false">SUM(E65,E83,E191,E170,E26,E173,E221,E199,E85)</f>
        <v>3867197.49</v>
      </c>
      <c r="F256" s="385" t="n">
        <f aca="false">SUM(F65,F83,F191,F170,F26,F173,F221,F199,F85)</f>
        <v>0</v>
      </c>
      <c r="G256" s="385" t="n">
        <f aca="false">SUM(G65,G83,G191,G170,G26,G173,G221,G199,G85)</f>
        <v>0</v>
      </c>
      <c r="H256" s="385" t="n">
        <f aca="false">SUM(H65,H83,H191,H170,H26,H173,H221,H199,H85)</f>
        <v>3867197.49</v>
      </c>
      <c r="I256" s="385" t="n">
        <f aca="false">SUM(I65,I83,I191,I170,I26,I173,I221,I199,I85)</f>
        <v>3867197.49</v>
      </c>
      <c r="J256" s="386" t="n">
        <f aca="false">SUM(J65,J83,J191,J170,J26,J173,J221,J199,J85)</f>
        <v>0</v>
      </c>
      <c r="L256" s="375"/>
      <c r="M256" s="387"/>
      <c r="N256" s="383"/>
    </row>
    <row r="257" customFormat="false" ht="20.1" hidden="false" customHeight="true" outlineLevel="0" collapsed="false">
      <c r="A257" s="378"/>
      <c r="B257" s="378"/>
      <c r="C257" s="378"/>
      <c r="D257" s="384" t="s">
        <v>272</v>
      </c>
      <c r="E257" s="388" t="n">
        <f aca="false">SUM(E224,E207,E196,E193,E203,E140,E142,E163,E153,E234,)</f>
        <v>1560437</v>
      </c>
      <c r="F257" s="388" t="n">
        <f aca="false">SUM(F224,F207,F196,F193,F203,F140,F142,F163,F153,F234,)</f>
        <v>0</v>
      </c>
      <c r="G257" s="388" t="n">
        <f aca="false">SUM(G224,G207,G196,G193,G203,G140,G142,G163,G153,G234,)</f>
        <v>0</v>
      </c>
      <c r="H257" s="388" t="n">
        <f aca="false">SUM(H224,H207,H196,H193,H203,H140,H142,H163,H153,H234,)</f>
        <v>1560437</v>
      </c>
      <c r="I257" s="388" t="n">
        <f aca="false">SUM(I224,I207,I196,I193,I203,I140,I142,I163,I153,I234,)</f>
        <v>1560437</v>
      </c>
      <c r="J257" s="389" t="n">
        <f aca="false">SUM(J224,J207,J196,J193,J203,J140,J142,J163,J153,J234)</f>
        <v>0</v>
      </c>
      <c r="L257" s="375"/>
      <c r="M257" s="376" t="e">
        <f aca="false">SUM(#REF!,#REF!,)</f>
        <v>#REF!</v>
      </c>
      <c r="N257" s="383"/>
    </row>
    <row r="258" customFormat="false" ht="20.1" hidden="false" customHeight="true" outlineLevel="0" collapsed="false">
      <c r="A258" s="378"/>
      <c r="B258" s="378"/>
      <c r="C258" s="378"/>
      <c r="D258" s="384" t="s">
        <v>273</v>
      </c>
      <c r="E258" s="388" t="n">
        <f aca="false">SUM(E230,E244,E74,E157,)</f>
        <v>133126.12</v>
      </c>
      <c r="F258" s="388" t="n">
        <f aca="false">SUM(F230,F244,F74,F157,)</f>
        <v>0</v>
      </c>
      <c r="G258" s="388" t="n">
        <f aca="false">SUM(G230,G244,G74,G157,)</f>
        <v>0</v>
      </c>
      <c r="H258" s="388" t="n">
        <f aca="false">SUM(H230,H244,H74,H157,)</f>
        <v>133126.12</v>
      </c>
      <c r="I258" s="388" t="n">
        <f aca="false">SUM(I230,I244,I74,I157,)</f>
        <v>133126.12</v>
      </c>
      <c r="J258" s="389" t="n">
        <f aca="false">SUM(J230,J244,J74,J157,)</f>
        <v>0</v>
      </c>
      <c r="L258" s="375"/>
      <c r="M258" s="375"/>
      <c r="N258" s="390"/>
    </row>
    <row r="259" customFormat="false" ht="20.1" hidden="false" customHeight="true" outlineLevel="0" collapsed="false">
      <c r="A259" s="378"/>
      <c r="B259" s="378"/>
      <c r="C259" s="378"/>
      <c r="D259" s="384" t="s">
        <v>274</v>
      </c>
      <c r="E259" s="388" t="n">
        <f aca="false">SUM(E18)</f>
        <v>25416.5</v>
      </c>
      <c r="F259" s="388" t="n">
        <f aca="false">SUM(F18)</f>
        <v>0</v>
      </c>
      <c r="G259" s="388" t="n">
        <f aca="false">SUM(G18)</f>
        <v>0</v>
      </c>
      <c r="H259" s="388" t="n">
        <f aca="false">SUM(H18)</f>
        <v>25416.5</v>
      </c>
      <c r="I259" s="388" t="n">
        <f aca="false">SUM(I18)</f>
        <v>0</v>
      </c>
      <c r="J259" s="389" t="n">
        <f aca="false">SUM(J18)</f>
        <v>25416.5</v>
      </c>
      <c r="L259" s="375"/>
      <c r="M259" s="375"/>
      <c r="N259" s="377"/>
    </row>
    <row r="260" customFormat="false" ht="20.1" hidden="false" customHeight="true" outlineLevel="0" collapsed="false">
      <c r="A260" s="378"/>
      <c r="B260" s="378"/>
      <c r="C260" s="378"/>
      <c r="D260" s="384" t="s">
        <v>275</v>
      </c>
      <c r="E260" s="391" t="n">
        <f aca="false">SUM(E228,E71,E155,E21)</f>
        <v>563554.11</v>
      </c>
      <c r="F260" s="391" t="n">
        <f aca="false">SUM(F228,F71,F155,F21)</f>
        <v>0</v>
      </c>
      <c r="G260" s="391" t="n">
        <f aca="false">SUM(G228,G71,G155,G21)</f>
        <v>0</v>
      </c>
      <c r="H260" s="391" t="n">
        <f aca="false">SUM(H228,H71,H155,H21)</f>
        <v>563554.11</v>
      </c>
      <c r="I260" s="391" t="n">
        <f aca="false">SUM(I228,I71,I155,I21)</f>
        <v>517676.25</v>
      </c>
      <c r="J260" s="392" t="n">
        <f aca="false">SUM(J228,J71,J155,J21)</f>
        <v>45877.86</v>
      </c>
      <c r="M260" s="376" t="n">
        <f aca="false">SUM(I260:J260)</f>
        <v>563554.11</v>
      </c>
      <c r="N260" s="106"/>
    </row>
    <row r="261" customFormat="false" ht="20.1" hidden="false" customHeight="true" outlineLevel="0" collapsed="false">
      <c r="A261" s="378"/>
      <c r="B261" s="378"/>
      <c r="C261" s="378"/>
      <c r="D261" s="384" t="s">
        <v>276</v>
      </c>
      <c r="E261" s="393" t="n">
        <f aca="false">SUM(E135,E137,E145)</f>
        <v>5195013</v>
      </c>
      <c r="F261" s="393" t="n">
        <f aca="false">SUM(F135,F137,F145)</f>
        <v>0</v>
      </c>
      <c r="G261" s="393" t="n">
        <f aca="false">SUM(G135,G137,G145)</f>
        <v>0</v>
      </c>
      <c r="H261" s="393" t="n">
        <f aca="false">SUM(H135,H137,H145)</f>
        <v>5195013</v>
      </c>
      <c r="I261" s="393" t="n">
        <f aca="false">SUM(I135,I137,I145)</f>
        <v>5195013</v>
      </c>
      <c r="J261" s="394" t="n">
        <f aca="false">SUM(J135,J137,J145)</f>
        <v>0</v>
      </c>
      <c r="M261" s="376" t="n">
        <f aca="false">SUM(I261:J261)</f>
        <v>5195013</v>
      </c>
      <c r="N261" s="92"/>
    </row>
    <row r="262" customFormat="false" ht="20.1" hidden="false" customHeight="true" outlineLevel="0" collapsed="false">
      <c r="A262" s="378"/>
      <c r="B262" s="378"/>
      <c r="C262" s="378"/>
      <c r="D262" s="395" t="s">
        <v>277</v>
      </c>
      <c r="E262" s="396" t="n">
        <f aca="false">SUM(E238,E210,E174:E184,E150:E151,E139,E131:E132,E124:E128,E111:E121,E99:E106,E93:E94,E69:E69,E60:E60,E56:E58,E43:E53,E37:E38,E34,E206,E25,E66,E15:E17,E161,E249,E241:E241,E252:E252,E40,E212:E216,)</f>
        <v>13730445.14</v>
      </c>
      <c r="F262" s="396" t="n">
        <f aca="false">SUM(F238,F210,F174:F184,F150:F151,F139,F131:F132,F124:F128,F111:F121,F99:F106,F93:F94,F69:F69,F60:F60,F56:F58,F43:F53,F37:F38,F34,F206,F25,F66,F15:F17,F161,F249,F241:F241,F252:F252,F40,F212:F216,)</f>
        <v>0</v>
      </c>
      <c r="G262" s="396" t="n">
        <f aca="false">SUM(G238,G210,G174:G184,G150:G151,G139,G131:G132,G124:G128,G111:G121,G99:G106,G93:G94,G69:G69,G60:G60,G56:G58,G43:G53,G37:G38,G34,G206,G25,G66,G15:G17,G161,G249,G241:G241,G252:G252,G40,G212:G216,)</f>
        <v>0</v>
      </c>
      <c r="H262" s="396" t="n">
        <f aca="false">SUM(H238,H210,H174:H184,H150:H151,H139,H131:H132,H124:H128,H111:H121,H99:H106,H93:H94,H69:H69,H60:H60,H56:H58,H43:H53,H37:H38,H34,H206,H25,H66,H15:H17,H161,H249,H241:H241,H252:H252,H40,H212:H216,)</f>
        <v>13730445.14</v>
      </c>
      <c r="I262" s="396" t="n">
        <f aca="false">SUM(I238,I210,I174:I184,I150:I151,I139,I131:I132,I124:I128,I111:I121,I99:I106,I93:I94,I69:I69,I60:I60,I56:I58,I43:I53,I37:I38,I34,I206,I25,I66,I15:I17,I161,I249,I241:I241,I252:I252,I40,I212:I216,)</f>
        <v>12831245.14</v>
      </c>
      <c r="J262" s="397" t="n">
        <f aca="false">SUM(J238,J210,J174:J184,J150:J151,J139,J131:J132,J124:J128,J111:J121,J99:J106,J93:J94,J69:J69,J60:J60,J56:J58,J43:J53,J37:J38,J34,J206,J25,J66,J15:J17,J161,J249,J241:J241,J252:J252,J40,J212:J216,)</f>
        <v>899200</v>
      </c>
      <c r="M262" s="376" t="n">
        <f aca="false">SUM(I262:J262)</f>
        <v>13730445.14</v>
      </c>
      <c r="N262" s="92"/>
    </row>
    <row r="263" customFormat="false" ht="12.75" hidden="false" customHeight="false" outlineLevel="0" collapsed="false">
      <c r="E263" s="192"/>
      <c r="F263" s="192"/>
      <c r="G263" s="192"/>
      <c r="H263" s="192"/>
      <c r="I263" s="192"/>
      <c r="J263" s="192"/>
      <c r="M263" s="375"/>
      <c r="N263" s="99"/>
    </row>
    <row r="264" customFormat="false" ht="12.75" hidden="false" customHeight="false" outlineLevel="0" collapsed="false">
      <c r="D264" s="375"/>
      <c r="E264" s="398"/>
      <c r="F264" s="398"/>
      <c r="G264" s="398"/>
      <c r="H264" s="398"/>
      <c r="I264" s="399"/>
      <c r="J264" s="399"/>
      <c r="M264" s="375"/>
      <c r="N264" s="99"/>
    </row>
    <row r="265" customFormat="false" ht="12.75" hidden="false" customHeight="false" outlineLevel="0" collapsed="false">
      <c r="D265" s="375"/>
      <c r="E265" s="398" t="n">
        <f aca="false">SUM(E262,E261,E260,E255)</f>
        <v>25075189.36</v>
      </c>
      <c r="F265" s="398" t="n">
        <f aca="false">SUM(F262,F261,F260,F255)</f>
        <v>0</v>
      </c>
      <c r="G265" s="398" t="n">
        <f aca="false">SUM(G262,G261,G260,G255)</f>
        <v>0</v>
      </c>
      <c r="H265" s="398" t="n">
        <f aca="false">SUM(H262,H261,H260,H255)</f>
        <v>25075189.36</v>
      </c>
      <c r="I265" s="398" t="n">
        <f aca="false">SUM(I262,I261,I260,I255)</f>
        <v>24104695</v>
      </c>
      <c r="J265" s="398" t="n">
        <f aca="false">SUM(J262,J261,J260,J255)</f>
        <v>970494.36</v>
      </c>
      <c r="K265" s="375"/>
      <c r="M265" s="375"/>
      <c r="N265" s="99"/>
    </row>
    <row r="266" customFormat="false" ht="12.75" hidden="false" customHeight="false" outlineLevel="0" collapsed="false">
      <c r="D266" s="375"/>
      <c r="E266" s="398" t="n">
        <f aca="false">SUM(E256:E259)</f>
        <v>5586177.11</v>
      </c>
      <c r="F266" s="398" t="n">
        <f aca="false">SUM(F256:F259)</f>
        <v>0</v>
      </c>
      <c r="G266" s="398" t="n">
        <f aca="false">SUM(G256:G259)</f>
        <v>0</v>
      </c>
      <c r="H266" s="398" t="n">
        <f aca="false">SUM(H256:H259)</f>
        <v>5586177.11</v>
      </c>
      <c r="I266" s="398" t="n">
        <f aca="false">SUM(I256:I259)</f>
        <v>5560760.61</v>
      </c>
      <c r="J266" s="398" t="n">
        <f aca="false">SUM(J256:J259)</f>
        <v>25416.5</v>
      </c>
      <c r="K266" s="375"/>
      <c r="M266" s="375"/>
      <c r="N266" s="106"/>
    </row>
    <row r="267" customFormat="false" ht="12.75" hidden="false" customHeight="false" outlineLevel="0" collapsed="false">
      <c r="D267" s="400"/>
      <c r="E267" s="400"/>
      <c r="F267" s="400"/>
      <c r="G267" s="400"/>
      <c r="H267" s="400"/>
      <c r="I267" s="400"/>
      <c r="J267" s="400"/>
      <c r="K267" s="375"/>
      <c r="M267" s="376"/>
      <c r="N267" s="106"/>
    </row>
    <row r="268" customFormat="false" ht="12.75" hidden="false" customHeight="false" outlineLevel="0" collapsed="false">
      <c r="C268" s="375"/>
      <c r="D268" s="400" t="s">
        <v>278</v>
      </c>
      <c r="E268" s="400"/>
      <c r="F268" s="400"/>
      <c r="G268" s="400"/>
      <c r="H268" s="400" t="n">
        <v>3871079</v>
      </c>
      <c r="I268" s="376"/>
      <c r="J268" s="376"/>
      <c r="K268" s="375"/>
      <c r="N268" s="106"/>
    </row>
    <row r="269" customFormat="false" ht="12.75" hidden="false" customHeight="false" outlineLevel="0" collapsed="false">
      <c r="C269" s="375"/>
      <c r="D269" s="400"/>
      <c r="E269" s="400"/>
      <c r="F269" s="400"/>
      <c r="G269" s="400"/>
      <c r="H269" s="400" t="e">
        <f aca="false">H268-#REF!</f>
        <v>#REF!</v>
      </c>
      <c r="I269" s="376"/>
      <c r="J269" s="376"/>
      <c r="K269" s="375"/>
      <c r="N269" s="106"/>
    </row>
    <row r="270" customFormat="false" ht="12.75" hidden="false" customHeight="false" outlineLevel="0" collapsed="false">
      <c r="C270" s="375"/>
      <c r="D270" s="401" t="s">
        <v>279</v>
      </c>
      <c r="E270" s="400"/>
      <c r="F270" s="400"/>
      <c r="G270" s="400"/>
      <c r="H270" s="400"/>
      <c r="I270" s="376"/>
      <c r="J270" s="376"/>
      <c r="K270" s="375"/>
      <c r="N270" s="134"/>
    </row>
    <row r="271" customFormat="false" ht="12.75" hidden="false" customHeight="false" outlineLevel="0" collapsed="false">
      <c r="C271" s="375"/>
      <c r="D271" s="375" t="s">
        <v>280</v>
      </c>
      <c r="E271" s="192"/>
      <c r="F271" s="192"/>
      <c r="G271" s="192"/>
      <c r="H271" s="192"/>
      <c r="I271" s="192"/>
      <c r="J271" s="192"/>
      <c r="K271" s="375"/>
      <c r="N271" s="402"/>
    </row>
    <row r="272" customFormat="false" ht="12.75" hidden="false" customHeight="false" outlineLevel="0" collapsed="false">
      <c r="C272" s="375"/>
      <c r="D272" s="403" t="s">
        <v>281</v>
      </c>
      <c r="E272" s="404"/>
      <c r="F272" s="404"/>
      <c r="G272" s="404"/>
      <c r="H272" s="404"/>
      <c r="I272" s="404"/>
      <c r="J272" s="404"/>
      <c r="K272" s="375"/>
      <c r="N272" s="405"/>
    </row>
    <row r="273" customFormat="false" ht="12.75" hidden="false" customHeight="false" outlineLevel="0" collapsed="false">
      <c r="C273" s="375"/>
      <c r="D273" s="403" t="s">
        <v>282</v>
      </c>
      <c r="E273" s="404"/>
      <c r="F273" s="404"/>
      <c r="G273" s="404"/>
      <c r="H273" s="404"/>
      <c r="I273" s="404"/>
      <c r="J273" s="404"/>
      <c r="K273" s="375"/>
      <c r="N273" s="406"/>
    </row>
    <row r="274" customFormat="false" ht="12.75" hidden="false" customHeight="false" outlineLevel="0" collapsed="false">
      <c r="C274" s="375"/>
      <c r="D274" s="403" t="s">
        <v>283</v>
      </c>
      <c r="E274" s="404"/>
      <c r="F274" s="404"/>
      <c r="G274" s="404"/>
      <c r="H274" s="404"/>
      <c r="I274" s="404"/>
      <c r="J274" s="404"/>
      <c r="K274" s="375"/>
      <c r="N274" s="406"/>
    </row>
    <row r="275" customFormat="false" ht="12.75" hidden="false" customHeight="false" outlineLevel="0" collapsed="false">
      <c r="C275" s="375"/>
      <c r="D275" s="403" t="s">
        <v>284</v>
      </c>
      <c r="E275" s="404"/>
      <c r="F275" s="404"/>
      <c r="G275" s="404"/>
      <c r="H275" s="404"/>
      <c r="I275" s="404"/>
      <c r="J275" s="404"/>
      <c r="K275" s="375"/>
      <c r="N275" s="406"/>
    </row>
    <row r="276" customFormat="false" ht="12.75" hidden="false" customHeight="false" outlineLevel="0" collapsed="false">
      <c r="C276" s="375"/>
      <c r="D276" s="403" t="s">
        <v>285</v>
      </c>
      <c r="E276" s="398" t="n">
        <f aca="false">SUM(E103,E118)</f>
        <v>350000</v>
      </c>
      <c r="F276" s="398"/>
      <c r="G276" s="398"/>
      <c r="H276" s="398"/>
      <c r="I276" s="398"/>
      <c r="J276" s="398"/>
      <c r="K276" s="375"/>
      <c r="N276" s="407"/>
    </row>
    <row r="277" customFormat="false" ht="12.75" hidden="false" customHeight="false" outlineLevel="0" collapsed="false">
      <c r="C277" s="375"/>
      <c r="D277" s="403" t="s">
        <v>286</v>
      </c>
      <c r="E277" s="398" t="n">
        <f aca="false">SUM(E131)</f>
        <v>3118031</v>
      </c>
      <c r="F277" s="398"/>
      <c r="G277" s="398"/>
      <c r="H277" s="398"/>
      <c r="I277" s="398"/>
      <c r="J277" s="398"/>
      <c r="K277" s="375"/>
      <c r="N277" s="407"/>
    </row>
    <row r="278" customFormat="false" ht="12.75" hidden="false" customHeight="false" outlineLevel="0" collapsed="false">
      <c r="C278" s="375"/>
      <c r="D278" s="403" t="s">
        <v>287</v>
      </c>
      <c r="E278" s="398" t="n">
        <f aca="false">SUM(E132)</f>
        <v>450000</v>
      </c>
      <c r="F278" s="398"/>
      <c r="G278" s="398"/>
      <c r="H278" s="398"/>
      <c r="I278" s="398"/>
      <c r="J278" s="398"/>
      <c r="K278" s="375"/>
      <c r="L278" s="375" t="e">
        <f aca="false">SUM(E277:E278)*100/SUM(#REF!)</f>
        <v>#REF!</v>
      </c>
      <c r="N278" s="407"/>
    </row>
    <row r="279" customFormat="false" ht="12.75" hidden="false" customHeight="false" outlineLevel="0" collapsed="false">
      <c r="C279" s="375"/>
      <c r="D279" s="403" t="s">
        <v>288</v>
      </c>
      <c r="E279" s="398" t="n">
        <f aca="false">SUM(E93)</f>
        <v>6000</v>
      </c>
      <c r="F279" s="398"/>
      <c r="G279" s="398"/>
      <c r="H279" s="398"/>
      <c r="I279" s="398"/>
      <c r="J279" s="398"/>
      <c r="K279" s="375"/>
      <c r="N279" s="408"/>
    </row>
    <row r="280" customFormat="false" ht="12.75" hidden="false" customHeight="false" outlineLevel="0" collapsed="false">
      <c r="C280" s="375"/>
      <c r="D280" s="403"/>
      <c r="E280" s="398"/>
      <c r="F280" s="398"/>
      <c r="G280" s="398"/>
      <c r="H280" s="398"/>
      <c r="I280" s="398"/>
      <c r="J280" s="398"/>
      <c r="K280" s="375"/>
    </row>
    <row r="281" customFormat="false" ht="12.75" hidden="false" customHeight="false" outlineLevel="0" collapsed="false">
      <c r="C281" s="375"/>
      <c r="D281" s="409" t="s">
        <v>289</v>
      </c>
      <c r="E281" s="410" t="e">
        <f aca="false">SUM(E282:E289)</f>
        <v>#REF!</v>
      </c>
      <c r="F281" s="410"/>
      <c r="G281" s="410"/>
      <c r="H281" s="410"/>
      <c r="I281" s="398"/>
      <c r="J281" s="398"/>
      <c r="K281" s="375"/>
    </row>
    <row r="282" customFormat="false" ht="12.75" hidden="false" customHeight="false" outlineLevel="0" collapsed="false">
      <c r="C282" s="375"/>
      <c r="D282" s="403" t="s">
        <v>290</v>
      </c>
      <c r="E282" s="398" t="n">
        <f aca="false">SUM(E116)</f>
        <v>30000</v>
      </c>
      <c r="F282" s="398"/>
      <c r="G282" s="398"/>
      <c r="H282" s="398"/>
      <c r="I282" s="398"/>
      <c r="J282" s="398"/>
      <c r="K282" s="375"/>
    </row>
    <row r="283" customFormat="false" ht="12.75" hidden="false" customHeight="false" outlineLevel="0" collapsed="false">
      <c r="C283" s="375"/>
      <c r="D283" s="403" t="s">
        <v>291</v>
      </c>
      <c r="E283" s="398" t="n">
        <f aca="false">SUM(E117)</f>
        <v>20000</v>
      </c>
      <c r="F283" s="398"/>
      <c r="G283" s="398"/>
      <c r="H283" s="398"/>
      <c r="I283" s="398"/>
      <c r="J283" s="398"/>
      <c r="K283" s="375"/>
    </row>
    <row r="284" customFormat="false" ht="12.75" hidden="false" customHeight="false" outlineLevel="0" collapsed="false">
      <c r="C284" s="375"/>
      <c r="D284" s="375" t="s">
        <v>292</v>
      </c>
      <c r="E284" s="376" t="n">
        <f aca="false">SUM(E125)</f>
        <v>94500</v>
      </c>
      <c r="F284" s="376"/>
      <c r="G284" s="376"/>
      <c r="H284" s="376"/>
      <c r="I284" s="376"/>
      <c r="J284" s="376"/>
      <c r="K284" s="375"/>
    </row>
    <row r="285" customFormat="false" ht="12.75" hidden="false" customHeight="false" outlineLevel="0" collapsed="false">
      <c r="C285" s="375" t="s">
        <v>58</v>
      </c>
      <c r="D285" s="375" t="s">
        <v>293</v>
      </c>
      <c r="E285" s="376" t="e">
        <f aca="false">SUM(E37,E45,E104,E119,E238,E60,E241,J243,#REF!,E252)</f>
        <v>#REF!</v>
      </c>
      <c r="F285" s="376"/>
      <c r="G285" s="376"/>
      <c r="H285" s="376"/>
      <c r="I285" s="376"/>
      <c r="J285" s="376"/>
      <c r="K285" s="375"/>
    </row>
    <row r="286" customFormat="false" ht="12.75" hidden="false" customHeight="false" outlineLevel="0" collapsed="false">
      <c r="C286" s="375" t="s">
        <v>294</v>
      </c>
      <c r="D286" s="375" t="s">
        <v>293</v>
      </c>
      <c r="E286" s="376" t="e">
        <f aca="false">SUM(#REF!,E53,#REF!,E69,E121,E161,E178,#REF!,E249,#REF!,E38,#REF!,E106,)</f>
        <v>#REF!</v>
      </c>
      <c r="F286" s="376"/>
      <c r="G286" s="376"/>
      <c r="H286" s="376"/>
      <c r="I286" s="376"/>
      <c r="J286" s="376"/>
      <c r="K286" s="375"/>
    </row>
    <row r="287" customFormat="false" ht="12.75" hidden="false" customHeight="false" outlineLevel="0" collapsed="false">
      <c r="C287" s="375"/>
      <c r="D287" s="375" t="s">
        <v>295</v>
      </c>
      <c r="E287" s="376" t="n">
        <f aca="false">SUM(E210)</f>
        <v>31500</v>
      </c>
      <c r="F287" s="376"/>
      <c r="G287" s="376"/>
      <c r="H287" s="376"/>
      <c r="I287" s="376"/>
      <c r="J287" s="376"/>
      <c r="K287" s="375"/>
    </row>
    <row r="288" customFormat="false" ht="12.75" hidden="false" customHeight="false" outlineLevel="0" collapsed="false">
      <c r="C288" s="375"/>
      <c r="D288" s="375" t="s">
        <v>296</v>
      </c>
      <c r="E288" s="376" t="n">
        <f aca="false">SUM(E57)</f>
        <v>8300</v>
      </c>
      <c r="F288" s="376"/>
      <c r="G288" s="376"/>
      <c r="H288" s="376"/>
      <c r="I288" s="376"/>
      <c r="J288" s="376"/>
      <c r="K288" s="375"/>
    </row>
    <row r="289" customFormat="false" ht="12.75" hidden="false" customHeight="false" outlineLevel="0" collapsed="false">
      <c r="C289" s="375"/>
      <c r="D289" s="375" t="s">
        <v>297</v>
      </c>
      <c r="E289" s="376" t="n">
        <f aca="false">SUM(E124)</f>
        <v>40000</v>
      </c>
      <c r="F289" s="376"/>
      <c r="G289" s="376"/>
      <c r="H289" s="376"/>
      <c r="I289" s="376"/>
      <c r="J289" s="376"/>
      <c r="K289" s="375"/>
    </row>
    <row r="290" customFormat="false" ht="12.75" hidden="false" customHeight="false" outlineLevel="0" collapsed="false">
      <c r="C290" s="375"/>
      <c r="D290" s="375"/>
      <c r="E290" s="376"/>
      <c r="F290" s="376"/>
      <c r="G290" s="376"/>
      <c r="H290" s="376"/>
      <c r="I290" s="376"/>
      <c r="J290" s="376"/>
      <c r="K290" s="375"/>
    </row>
    <row r="291" customFormat="false" ht="12.75" hidden="false" customHeight="false" outlineLevel="0" collapsed="false">
      <c r="C291" s="375"/>
      <c r="D291" s="401" t="s">
        <v>298</v>
      </c>
      <c r="E291" s="400" t="e">
        <f aca="false">SUM(E292:E295)</f>
        <v>#REF!</v>
      </c>
      <c r="F291" s="400"/>
      <c r="G291" s="400"/>
      <c r="H291" s="400"/>
      <c r="I291" s="376"/>
      <c r="J291" s="376"/>
      <c r="K291" s="375"/>
    </row>
    <row r="292" customFormat="false" ht="12.75" hidden="false" customHeight="false" outlineLevel="0" collapsed="false">
      <c r="C292" s="375"/>
      <c r="D292" s="375" t="s">
        <v>299</v>
      </c>
      <c r="E292" s="376" t="n">
        <f aca="false">SUM(E51)</f>
        <v>0</v>
      </c>
      <c r="F292" s="376"/>
      <c r="G292" s="376"/>
      <c r="H292" s="376"/>
      <c r="I292" s="376"/>
      <c r="J292" s="376"/>
      <c r="K292" s="375"/>
    </row>
    <row r="293" customFormat="false" ht="12.75" hidden="false" customHeight="false" outlineLevel="0" collapsed="false">
      <c r="C293" s="375"/>
      <c r="D293" s="375" t="s">
        <v>300</v>
      </c>
      <c r="E293" s="376" t="n">
        <f aca="false">SUM(E34,E48,E150)</f>
        <v>140700</v>
      </c>
      <c r="F293" s="376"/>
      <c r="G293" s="376"/>
      <c r="H293" s="376"/>
      <c r="I293" s="376"/>
      <c r="J293" s="376"/>
      <c r="K293" s="375"/>
    </row>
    <row r="294" customFormat="false" ht="12.75" hidden="false" customHeight="false" outlineLevel="0" collapsed="false">
      <c r="C294" s="375"/>
      <c r="D294" s="375" t="s">
        <v>301</v>
      </c>
      <c r="E294" s="376" t="n">
        <f aca="false">SUM(E44)</f>
        <v>35000</v>
      </c>
      <c r="F294" s="376"/>
      <c r="G294" s="376"/>
      <c r="H294" s="376"/>
      <c r="I294" s="376"/>
      <c r="J294" s="376"/>
      <c r="K294" s="375"/>
    </row>
    <row r="295" customFormat="false" ht="12.75" hidden="false" customHeight="false" outlineLevel="0" collapsed="false">
      <c r="C295" s="375"/>
      <c r="D295" s="375" t="s">
        <v>302</v>
      </c>
      <c r="E295" s="376" t="e">
        <f aca="false">SUM(#REF!)</f>
        <v>#REF!</v>
      </c>
      <c r="F295" s="376"/>
      <c r="G295" s="376"/>
      <c r="H295" s="376"/>
      <c r="I295" s="376"/>
      <c r="J295" s="376"/>
      <c r="K295" s="375"/>
    </row>
    <row r="296" customFormat="false" ht="12.75" hidden="false" customHeight="false" outlineLevel="0" collapsed="false">
      <c r="C296" s="375"/>
      <c r="D296" s="375"/>
      <c r="E296" s="376"/>
      <c r="F296" s="376"/>
      <c r="G296" s="376"/>
      <c r="H296" s="376"/>
      <c r="I296" s="376"/>
      <c r="J296" s="376"/>
      <c r="K296" s="375"/>
    </row>
    <row r="297" customFormat="false" ht="12.75" hidden="false" customHeight="false" outlineLevel="0" collapsed="false">
      <c r="C297" s="375"/>
      <c r="D297" s="401" t="s">
        <v>303</v>
      </c>
      <c r="E297" s="400" t="e">
        <f aca="false">SUM(E298:E301)</f>
        <v>#REF!</v>
      </c>
      <c r="F297" s="400"/>
      <c r="G297" s="400"/>
      <c r="H297" s="400"/>
      <c r="I297" s="376"/>
      <c r="J297" s="376"/>
      <c r="K297" s="375"/>
    </row>
    <row r="298" customFormat="false" ht="12.75" hidden="false" customHeight="false" outlineLevel="0" collapsed="false">
      <c r="C298" s="375"/>
      <c r="D298" s="375" t="s">
        <v>304</v>
      </c>
      <c r="E298" s="376" t="e">
        <f aca="false">SUM(#REF!,E181,#REF!,E179)</f>
        <v>#REF!</v>
      </c>
      <c r="F298" s="376"/>
      <c r="G298" s="376"/>
      <c r="H298" s="376"/>
      <c r="I298" s="376"/>
      <c r="J298" s="376"/>
      <c r="K298" s="375"/>
    </row>
    <row r="299" customFormat="false" ht="12.75" hidden="false" customHeight="false" outlineLevel="0" collapsed="false">
      <c r="C299" s="375"/>
      <c r="D299" s="375" t="s">
        <v>305</v>
      </c>
      <c r="E299" s="376" t="e">
        <f aca="false">SUM(#REF!,#REF!,#REF!,#REF!,#REF!,#REF!)</f>
        <v>#REF!</v>
      </c>
      <c r="F299" s="376"/>
      <c r="G299" s="376"/>
      <c r="H299" s="376"/>
      <c r="I299" s="376"/>
      <c r="J299" s="376"/>
      <c r="K299" s="375"/>
    </row>
    <row r="300" customFormat="false" ht="12.75" hidden="false" customHeight="false" outlineLevel="0" collapsed="false">
      <c r="C300" s="375"/>
      <c r="D300" s="375" t="s">
        <v>306</v>
      </c>
      <c r="E300" s="376" t="e">
        <f aca="false">SUM(#REF!,E52,E94:E94,E105,E128,E139,#REF!,#REF!,#REF!,E174,E151,E120,)</f>
        <v>#REF!</v>
      </c>
      <c r="F300" s="376"/>
      <c r="G300" s="376"/>
      <c r="H300" s="376"/>
      <c r="I300" s="376"/>
      <c r="J300" s="376"/>
      <c r="K300" s="375"/>
    </row>
    <row r="301" customFormat="false" ht="12.75" hidden="false" customHeight="false" outlineLevel="0" collapsed="false">
      <c r="C301" s="375"/>
      <c r="D301" s="375" t="s">
        <v>307</v>
      </c>
      <c r="E301" s="376" t="e">
        <f aca="false">SUM(#REF!,#REF!,)</f>
        <v>#REF!</v>
      </c>
      <c r="F301" s="376"/>
      <c r="G301" s="376"/>
      <c r="H301" s="376"/>
      <c r="I301" s="376"/>
      <c r="J301" s="376"/>
      <c r="K301" s="375"/>
    </row>
    <row r="302" customFormat="false" ht="12.75" hidden="false" customHeight="false" outlineLevel="0" collapsed="false">
      <c r="C302" s="375"/>
      <c r="D302" s="375"/>
      <c r="E302" s="376"/>
      <c r="F302" s="376"/>
      <c r="G302" s="376"/>
      <c r="H302" s="376"/>
      <c r="I302" s="376"/>
      <c r="J302" s="376"/>
      <c r="K302" s="375"/>
    </row>
    <row r="303" customFormat="false" ht="12.75" hidden="false" customHeight="false" outlineLevel="0" collapsed="false">
      <c r="C303" s="375"/>
      <c r="D303" s="375"/>
      <c r="E303" s="376"/>
      <c r="F303" s="376"/>
      <c r="G303" s="376"/>
      <c r="H303" s="376"/>
      <c r="I303" s="376"/>
      <c r="J303" s="376"/>
      <c r="K303" s="375"/>
    </row>
    <row r="304" customFormat="false" ht="12.75" hidden="false" customHeight="false" outlineLevel="0" collapsed="false">
      <c r="C304" s="375"/>
      <c r="D304" s="375"/>
      <c r="E304" s="376" t="e">
        <f aca="false">SUM(E291,E281,E270,E297)</f>
        <v>#REF!</v>
      </c>
      <c r="F304" s="376"/>
      <c r="G304" s="376"/>
      <c r="H304" s="376"/>
      <c r="I304" s="376"/>
      <c r="J304" s="376"/>
      <c r="K304" s="375"/>
    </row>
    <row r="305" customFormat="false" ht="12.75" hidden="false" customHeight="false" outlineLevel="0" collapsed="false">
      <c r="C305" s="375"/>
      <c r="D305" s="375"/>
      <c r="E305" s="376"/>
      <c r="F305" s="376"/>
      <c r="G305" s="376"/>
      <c r="H305" s="376"/>
      <c r="I305" s="376"/>
      <c r="J305" s="376"/>
      <c r="K305" s="375"/>
    </row>
    <row r="306" customFormat="false" ht="12.75" hidden="false" customHeight="false" outlineLevel="0" collapsed="false">
      <c r="C306" s="375"/>
      <c r="D306" s="375"/>
      <c r="E306" s="376"/>
      <c r="F306" s="376"/>
      <c r="G306" s="376"/>
      <c r="H306" s="376"/>
      <c r="I306" s="376"/>
      <c r="J306" s="376"/>
      <c r="K306" s="375"/>
    </row>
    <row r="307" customFormat="false" ht="12.75" hidden="false" customHeight="false" outlineLevel="0" collapsed="false">
      <c r="C307" s="375"/>
      <c r="D307" s="375"/>
      <c r="E307" s="376"/>
      <c r="F307" s="376"/>
      <c r="G307" s="376"/>
      <c r="H307" s="376"/>
      <c r="I307" s="376"/>
      <c r="J307" s="376"/>
      <c r="K307" s="375"/>
    </row>
    <row r="308" customFormat="false" ht="12.75" hidden="false" customHeight="false" outlineLevel="0" collapsed="false">
      <c r="C308" s="375"/>
      <c r="D308" s="375"/>
      <c r="E308" s="376"/>
      <c r="F308" s="376"/>
      <c r="G308" s="376"/>
      <c r="H308" s="376"/>
      <c r="I308" s="376"/>
      <c r="J308" s="376"/>
      <c r="K308" s="375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K309" s="375"/>
    </row>
    <row r="310" customFormat="false" ht="12.75" hidden="false" customHeight="false" outlineLevel="0" collapsed="false">
      <c r="E310" s="192"/>
      <c r="F310" s="192"/>
      <c r="G310" s="192"/>
      <c r="H310" s="192"/>
      <c r="I310" s="192"/>
      <c r="J310" s="192"/>
      <c r="K310" s="375"/>
    </row>
    <row r="311" customFormat="false" ht="12.75" hidden="false" customHeight="false" outlineLevel="0" collapsed="false">
      <c r="E311" s="192"/>
      <c r="F311" s="192"/>
      <c r="G311" s="192"/>
      <c r="H311" s="192"/>
      <c r="I311" s="192"/>
      <c r="J311" s="192"/>
      <c r="K311" s="375"/>
    </row>
    <row r="312" customFormat="false" ht="12.75" hidden="false" customHeight="false" outlineLevel="0" collapsed="false">
      <c r="D312" s="375"/>
      <c r="E312" s="376"/>
      <c r="F312" s="376"/>
      <c r="G312" s="376"/>
      <c r="H312" s="376"/>
      <c r="I312" s="376"/>
      <c r="J312" s="376"/>
      <c r="K312" s="375"/>
    </row>
    <row r="313" customFormat="false" ht="12.75" hidden="false" customHeight="false" outlineLevel="0" collapsed="false">
      <c r="D313" s="375"/>
      <c r="E313" s="376"/>
      <c r="F313" s="376"/>
      <c r="G313" s="376"/>
      <c r="H313" s="376"/>
      <c r="I313" s="376"/>
      <c r="J313" s="376"/>
      <c r="K313" s="375"/>
    </row>
    <row r="314" customFormat="false" ht="12.75" hidden="false" customHeight="false" outlineLevel="0" collapsed="false">
      <c r="D314" s="375"/>
      <c r="E314" s="376"/>
      <c r="F314" s="376"/>
      <c r="G314" s="376"/>
      <c r="H314" s="376"/>
      <c r="I314" s="376"/>
      <c r="J314" s="376"/>
      <c r="K314" s="375"/>
    </row>
    <row r="315" customFormat="false" ht="12.75" hidden="false" customHeight="false" outlineLevel="0" collapsed="false">
      <c r="D315" s="375"/>
      <c r="E315" s="376"/>
      <c r="F315" s="376"/>
      <c r="G315" s="376"/>
      <c r="H315" s="376"/>
      <c r="I315" s="376"/>
      <c r="J315" s="376"/>
      <c r="K315" s="375"/>
    </row>
    <row r="316" customFormat="false" ht="12.75" hidden="false" customHeight="false" outlineLevel="0" collapsed="false">
      <c r="E316" s="192"/>
      <c r="F316" s="192"/>
      <c r="G316" s="192"/>
      <c r="H316" s="192"/>
      <c r="I316" s="192"/>
      <c r="J316" s="192"/>
    </row>
    <row r="317" customFormat="false" ht="12.75" hidden="false" customHeight="false" outlineLevel="0" collapsed="false">
      <c r="E317" s="192"/>
      <c r="F317" s="192"/>
      <c r="G317" s="192"/>
      <c r="H317" s="192"/>
      <c r="I317" s="192"/>
      <c r="J317" s="192"/>
    </row>
    <row r="318" customFormat="false" ht="12.75" hidden="false" customHeight="false" outlineLevel="0" collapsed="false">
      <c r="E318" s="192"/>
      <c r="F318" s="192"/>
      <c r="G318" s="192"/>
      <c r="H318" s="192"/>
      <c r="I318" s="192"/>
      <c r="J318" s="192"/>
    </row>
    <row r="319" customFormat="false" ht="12.75" hidden="false" customHeight="false" outlineLevel="0" collapsed="false">
      <c r="E319" s="192"/>
      <c r="F319" s="192"/>
      <c r="G319" s="192"/>
      <c r="H319" s="192"/>
      <c r="I319" s="192"/>
      <c r="J319" s="192"/>
    </row>
    <row r="320" customFormat="false" ht="12.75" hidden="false" customHeight="false" outlineLevel="0" collapsed="false">
      <c r="E320" s="192"/>
      <c r="F320" s="192"/>
      <c r="G320" s="192"/>
      <c r="H320" s="192"/>
      <c r="I320" s="192"/>
      <c r="J320" s="192"/>
    </row>
    <row r="321" customFormat="false" ht="12.75" hidden="false" customHeight="false" outlineLevel="0" collapsed="false">
      <c r="E321" s="192"/>
      <c r="F321" s="192"/>
      <c r="G321" s="192"/>
      <c r="H321" s="192"/>
      <c r="I321" s="192"/>
      <c r="J321" s="192"/>
    </row>
    <row r="322" customFormat="false" ht="12.75" hidden="false" customHeight="false" outlineLevel="0" collapsed="false">
      <c r="E322" s="192"/>
      <c r="F322" s="192"/>
      <c r="G322" s="192"/>
      <c r="H322" s="192"/>
      <c r="I322" s="192"/>
      <c r="J322" s="192"/>
    </row>
    <row r="323" customFormat="false" ht="12.75" hidden="false" customHeight="false" outlineLevel="0" collapsed="false">
      <c r="E323" s="192"/>
      <c r="F323" s="192"/>
      <c r="G323" s="192"/>
      <c r="H323" s="192"/>
      <c r="I323" s="192"/>
      <c r="J323" s="192"/>
    </row>
    <row r="324" customFormat="false" ht="12.75" hidden="false" customHeight="false" outlineLevel="0" collapsed="false">
      <c r="E324" s="192"/>
      <c r="F324" s="192"/>
      <c r="G324" s="192"/>
      <c r="H324" s="192"/>
      <c r="I324" s="192"/>
      <c r="J324" s="192"/>
    </row>
    <row r="325" customFormat="false" ht="12.75" hidden="false" customHeight="false" outlineLevel="0" collapsed="false">
      <c r="E325" s="192"/>
      <c r="F325" s="192"/>
      <c r="G325" s="192"/>
      <c r="H325" s="192"/>
      <c r="I325" s="192"/>
      <c r="J325" s="192"/>
    </row>
    <row r="326" customFormat="false" ht="12.75" hidden="false" customHeight="false" outlineLevel="0" collapsed="false">
      <c r="E326" s="192"/>
      <c r="F326" s="192"/>
      <c r="G326" s="192"/>
      <c r="H326" s="192"/>
      <c r="I326" s="192"/>
      <c r="J326" s="192"/>
    </row>
    <row r="327" customFormat="false" ht="12.75" hidden="false" customHeight="false" outlineLevel="0" collapsed="false">
      <c r="E327" s="192"/>
      <c r="F327" s="192"/>
      <c r="G327" s="192"/>
      <c r="H327" s="192"/>
      <c r="I327" s="192"/>
      <c r="J327" s="192"/>
    </row>
    <row r="328" customFormat="false" ht="12.75" hidden="false" customHeight="false" outlineLevel="0" collapsed="false">
      <c r="E328" s="192"/>
      <c r="F328" s="192"/>
      <c r="G328" s="192"/>
      <c r="H328" s="192"/>
      <c r="I328" s="192"/>
      <c r="J328" s="192"/>
    </row>
    <row r="329" customFormat="false" ht="12.75" hidden="false" customHeight="false" outlineLevel="0" collapsed="false">
      <c r="E329" s="192"/>
      <c r="F329" s="192"/>
      <c r="G329" s="192"/>
      <c r="H329" s="192"/>
      <c r="I329" s="192"/>
      <c r="J329" s="192"/>
    </row>
    <row r="330" customFormat="false" ht="12.75" hidden="false" customHeight="false" outlineLevel="0" collapsed="false">
      <c r="E330" s="192"/>
      <c r="F330" s="192"/>
      <c r="G330" s="192"/>
      <c r="H330" s="192"/>
      <c r="I330" s="192"/>
      <c r="J330" s="192"/>
    </row>
    <row r="331" customFormat="false" ht="12.75" hidden="false" customHeight="false" outlineLevel="0" collapsed="false">
      <c r="E331" s="192"/>
      <c r="F331" s="192"/>
      <c r="G331" s="192"/>
      <c r="H331" s="192"/>
      <c r="I331" s="192"/>
      <c r="J331" s="192"/>
    </row>
    <row r="332" customFormat="false" ht="12.75" hidden="false" customHeight="false" outlineLevel="0" collapsed="false">
      <c r="E332" s="192"/>
      <c r="F332" s="192"/>
      <c r="G332" s="192"/>
      <c r="H332" s="192"/>
      <c r="I332" s="192"/>
      <c r="J332" s="192"/>
    </row>
    <row r="333" customFormat="false" ht="12.75" hidden="false" customHeight="false" outlineLevel="0" collapsed="false">
      <c r="E333" s="192"/>
      <c r="F333" s="192"/>
      <c r="G333" s="192"/>
      <c r="H333" s="192"/>
      <c r="I333" s="192"/>
      <c r="J333" s="192"/>
    </row>
    <row r="334" customFormat="false" ht="12.75" hidden="false" customHeight="false" outlineLevel="0" collapsed="false">
      <c r="E334" s="192"/>
      <c r="F334" s="192"/>
      <c r="G334" s="192"/>
      <c r="H334" s="192"/>
      <c r="I334" s="192"/>
      <c r="J334" s="192"/>
    </row>
    <row r="335" customFormat="false" ht="12.75" hidden="false" customHeight="false" outlineLevel="0" collapsed="false">
      <c r="E335" s="192"/>
      <c r="F335" s="192"/>
      <c r="G335" s="192"/>
      <c r="H335" s="192"/>
      <c r="I335" s="192"/>
      <c r="J335" s="192"/>
    </row>
    <row r="336" customFormat="false" ht="12.75" hidden="false" customHeight="false" outlineLevel="0" collapsed="false">
      <c r="E336" s="192"/>
      <c r="F336" s="192"/>
      <c r="G336" s="192"/>
      <c r="H336" s="192"/>
      <c r="I336" s="192"/>
      <c r="J336" s="192"/>
    </row>
    <row r="337" customFormat="false" ht="12.75" hidden="false" customHeight="false" outlineLevel="0" collapsed="false">
      <c r="E337" s="192"/>
      <c r="F337" s="192"/>
      <c r="G337" s="192"/>
      <c r="H337" s="192"/>
      <c r="I337" s="192"/>
      <c r="J337" s="192"/>
    </row>
    <row r="338" customFormat="false" ht="12.75" hidden="false" customHeight="false" outlineLevel="0" collapsed="false">
      <c r="E338" s="192"/>
      <c r="F338" s="192"/>
      <c r="G338" s="192"/>
      <c r="H338" s="192"/>
      <c r="I338" s="192"/>
      <c r="J338" s="192"/>
    </row>
    <row r="339" customFormat="false" ht="12.75" hidden="false" customHeight="false" outlineLevel="0" collapsed="false">
      <c r="E339" s="192"/>
      <c r="F339" s="192"/>
      <c r="G339" s="192"/>
      <c r="H339" s="192"/>
      <c r="I339" s="192"/>
      <c r="J339" s="192"/>
    </row>
    <row r="340" customFormat="false" ht="12.75" hidden="false" customHeight="false" outlineLevel="0" collapsed="false">
      <c r="E340" s="192"/>
      <c r="F340" s="192"/>
      <c r="G340" s="192"/>
      <c r="H340" s="192"/>
      <c r="I340" s="192"/>
      <c r="J340" s="192"/>
    </row>
    <row r="341" customFormat="false" ht="12.75" hidden="false" customHeight="false" outlineLevel="0" collapsed="false">
      <c r="E341" s="192"/>
      <c r="F341" s="192"/>
      <c r="G341" s="192"/>
      <c r="H341" s="192"/>
      <c r="I341" s="192"/>
      <c r="J341" s="192"/>
    </row>
    <row r="342" customFormat="false" ht="12.75" hidden="false" customHeight="false" outlineLevel="0" collapsed="false">
      <c r="E342" s="192"/>
      <c r="F342" s="192"/>
      <c r="G342" s="192"/>
      <c r="H342" s="192"/>
      <c r="I342" s="192"/>
      <c r="J342" s="192"/>
    </row>
    <row r="343" customFormat="false" ht="12.75" hidden="false" customHeight="false" outlineLevel="0" collapsed="false">
      <c r="E343" s="192"/>
      <c r="F343" s="192"/>
      <c r="G343" s="192"/>
      <c r="H343" s="192"/>
      <c r="I343" s="192"/>
      <c r="J343" s="192"/>
    </row>
    <row r="344" customFormat="false" ht="12.75" hidden="false" customHeight="false" outlineLevel="0" collapsed="false">
      <c r="E344" s="192"/>
      <c r="F344" s="192"/>
      <c r="G344" s="192"/>
      <c r="H344" s="192"/>
      <c r="I344" s="192"/>
      <c r="J344" s="192"/>
    </row>
    <row r="345" customFormat="false" ht="12.75" hidden="false" customHeight="false" outlineLevel="0" collapsed="false">
      <c r="E345" s="192"/>
      <c r="F345" s="192"/>
      <c r="G345" s="192"/>
      <c r="H345" s="192"/>
      <c r="I345" s="192"/>
      <c r="J345" s="192"/>
    </row>
    <row r="346" customFormat="false" ht="12.75" hidden="false" customHeight="false" outlineLevel="0" collapsed="false">
      <c r="E346" s="192"/>
      <c r="F346" s="192"/>
      <c r="G346" s="192"/>
      <c r="H346" s="192"/>
      <c r="I346" s="192"/>
      <c r="J346" s="192"/>
    </row>
    <row r="347" customFormat="false" ht="12.75" hidden="false" customHeight="false" outlineLevel="0" collapsed="false">
      <c r="E347" s="192"/>
      <c r="F347" s="192"/>
      <c r="G347" s="192"/>
      <c r="H347" s="192"/>
      <c r="I347" s="192"/>
      <c r="J347" s="192"/>
    </row>
    <row r="348" customFormat="false" ht="12.75" hidden="false" customHeight="false" outlineLevel="0" collapsed="false">
      <c r="E348" s="192"/>
      <c r="F348" s="192"/>
      <c r="G348" s="192"/>
      <c r="H348" s="192"/>
      <c r="I348" s="192"/>
      <c r="J348" s="192"/>
    </row>
    <row r="349" customFormat="false" ht="12.75" hidden="false" customHeight="false" outlineLevel="0" collapsed="false">
      <c r="E349" s="192"/>
      <c r="F349" s="192"/>
      <c r="G349" s="192"/>
      <c r="H349" s="192"/>
      <c r="I349" s="192"/>
      <c r="J349" s="192"/>
    </row>
    <row r="350" customFormat="false" ht="12.75" hidden="false" customHeight="false" outlineLevel="0" collapsed="false">
      <c r="E350" s="192"/>
      <c r="F350" s="192"/>
      <c r="G350" s="192"/>
      <c r="H350" s="192"/>
      <c r="I350" s="192"/>
      <c r="J350" s="192"/>
    </row>
    <row r="351" customFormat="false" ht="12.75" hidden="false" customHeight="false" outlineLevel="0" collapsed="false">
      <c r="E351" s="192"/>
      <c r="F351" s="192"/>
      <c r="G351" s="192"/>
      <c r="H351" s="192"/>
      <c r="I351" s="192"/>
      <c r="J351" s="192"/>
    </row>
    <row r="352" customFormat="false" ht="12.75" hidden="false" customHeight="false" outlineLevel="0" collapsed="false">
      <c r="E352" s="192"/>
      <c r="F352" s="192"/>
      <c r="G352" s="192"/>
      <c r="H352" s="192"/>
      <c r="I352" s="192"/>
      <c r="J352" s="192"/>
    </row>
    <row r="353" customFormat="false" ht="12.75" hidden="false" customHeight="false" outlineLevel="0" collapsed="false">
      <c r="E353" s="192"/>
      <c r="F353" s="192"/>
      <c r="G353" s="192"/>
      <c r="H353" s="192"/>
      <c r="I353" s="192"/>
      <c r="J353" s="192"/>
    </row>
    <row r="354" customFormat="false" ht="12.75" hidden="false" customHeight="false" outlineLevel="0" collapsed="false">
      <c r="E354" s="192"/>
      <c r="F354" s="192"/>
      <c r="G354" s="192"/>
      <c r="H354" s="192"/>
      <c r="I354" s="192"/>
      <c r="J354" s="192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</row>
    <row r="358" customFormat="false" ht="12.75" hidden="false" customHeight="false" outlineLevel="0" collapsed="false">
      <c r="E358" s="192"/>
      <c r="F358" s="192"/>
      <c r="G358" s="192"/>
      <c r="H358" s="192"/>
      <c r="I358" s="192"/>
      <c r="J358" s="192"/>
    </row>
    <row r="359" customFormat="false" ht="12.75" hidden="false" customHeight="false" outlineLevel="0" collapsed="false">
      <c r="E359" s="192"/>
      <c r="F359" s="192"/>
      <c r="G359" s="192"/>
      <c r="H359" s="192"/>
      <c r="I359" s="192"/>
      <c r="J359" s="192"/>
    </row>
    <row r="360" customFormat="false" ht="12.75" hidden="false" customHeight="false" outlineLevel="0" collapsed="false">
      <c r="E360" s="192"/>
      <c r="F360" s="192"/>
      <c r="G360" s="192"/>
      <c r="H360" s="192"/>
      <c r="I360" s="192"/>
      <c r="J360" s="192"/>
    </row>
    <row r="361" customFormat="false" ht="12.75" hidden="false" customHeight="false" outlineLevel="0" collapsed="false">
      <c r="E361" s="192"/>
      <c r="F361" s="192"/>
      <c r="G361" s="192"/>
      <c r="H361" s="192"/>
      <c r="I361" s="192"/>
      <c r="J361" s="192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3:D254"/>
    <mergeCell ref="E253:E254"/>
    <mergeCell ref="H253:H254"/>
    <mergeCell ref="I253:I254"/>
    <mergeCell ref="J253:J254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5-22T12:52:18Z</cp:lastPrinted>
  <dcterms:modified xsi:type="dcterms:W3CDTF">2014-06-11T08:22:45Z</dcterms:modified>
  <cp:revision>0</cp:revision>
  <dc:subject/>
  <dc:title/>
</cp:coreProperties>
</file>